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5"/>
  </bookViews>
  <sheets>
    <sheet name="Розряди" sheetId="1" state="visible" r:id="rId2"/>
    <sheet name="Калинка " sheetId="2" state="visible" r:id="rId3"/>
    <sheet name="Ромашка" sheetId="3" state="visible" r:id="rId4"/>
    <sheet name="Казка " sheetId="4" state="visible" r:id="rId5"/>
    <sheet name="Білочка" sheetId="5" state="visible" r:id="rId6"/>
    <sheet name="Веселка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Білочка!$B$1:$O$49</definedName>
    <definedName function="false" hidden="false" localSheetId="5" name="_xlnm.Print_Area" vbProcedure="false">Веселка!$B$1:$N$51</definedName>
    <definedName function="false" hidden="false" localSheetId="3" name="_xlnm.Print_Area" vbProcedure="false">'Казка '!$A$1:$O$74</definedName>
    <definedName function="false" hidden="false" localSheetId="1" name="_xlnm.Print_Area" vbProcedure="false">'Калинка '!$A$1:$N$56</definedName>
    <definedName function="false" hidden="false" localSheetId="2" name="_xlnm.Print_Area" vbProcedure="false">Ромашка!$B$2:$N$62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оярін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4</xdr:row>
                <xdr:rowOff>47</xdr:rowOff>
              </xdr:from>
              <xdr:to>
                <xdr:col>7</xdr:col>
                <xdr:colOff>22</xdr:colOff>
                <xdr:row>3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думчик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4</xdr:row>
                <xdr:rowOff>52</xdr:rowOff>
              </xdr:from>
              <xdr:to>
                <xdr:col>7</xdr:col>
                <xdr:colOff>22</xdr:colOff>
                <xdr:row>39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кансія1,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0</xdr:colOff>
                <xdr:row>26</xdr:row>
                <xdr:rowOff>8</xdr:rowOff>
              </xdr:from>
              <xdr:to>
                <xdr:col>7</xdr:col>
                <xdr:colOff>22</xdr:colOff>
                <xdr:row>36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герасименко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8</xdr:row>
                <xdr:rowOff>8</xdr:rowOff>
              </xdr:from>
              <xdr:to>
                <xdr:col>7</xdr:col>
                <xdr:colOff>22</xdr:colOff>
                <xdr:row>34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 башл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8</xdr:row>
                <xdr:rowOff>8</xdr:rowOff>
              </xdr:from>
              <xdr:to>
                <xdr:col>7</xdr:col>
                <xdr:colOff>22</xdr:colOff>
                <xdr:row>37</xdr:row>
                <xdr:rowOff>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3,25 вакансі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34</xdr:row>
                <xdr:rowOff>7</xdr:rowOff>
              </xdr:from>
              <xdr:to>
                <xdr:col>7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павловська пономаренко1,0
шаповалова 1,0
шимко 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36</xdr:row>
                <xdr:rowOff>12</xdr:rowOff>
              </xdr:from>
              <xdr:to>
                <xdr:col>7</xdr:col>
                <xdr:colOff>22</xdr:colOff>
                <xdr:row>41</xdr:row>
                <xdr:rowOff>2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25 зосі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36</xdr:row>
                <xdr:rowOff>17</xdr:rowOff>
              </xdr:from>
              <xdr:to>
                <xdr:col>7</xdr:col>
                <xdr:colOff>39</xdr:colOff>
                <xdr:row>40</xdr:row>
                <xdr:rowOff>17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38</xdr:row>
                <xdr:rowOff>20</xdr:rowOff>
              </xdr:from>
              <xdr:to>
                <xdr:col>7</xdr:col>
                <xdr:colOff>39</xdr:colOff>
                <xdr:row>42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39</xdr:row>
                <xdr:rowOff>17</xdr:rowOff>
              </xdr:from>
              <xdr:to>
                <xdr:col>7</xdr:col>
                <xdr:colOff>39</xdr:colOff>
                <xdr:row>44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оля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40</xdr:row>
                <xdr:rowOff>19</xdr:rowOff>
              </xdr:from>
              <xdr:to>
                <xdr:col>7</xdr:col>
                <xdr:colOff>39</xdr:colOff>
                <xdr:row>44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тарасенко 1
0,25 на інклюзивну групу 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1</xdr:row>
                <xdr:rowOff>3</xdr:rowOff>
              </xdr:from>
              <xdr:to>
                <xdr:col>7</xdr:col>
                <xdr:colOff>21</xdr:colOff>
                <xdr:row>30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 Безкоровайний:
</t>
        </r>
        <r>
          <rPr>
            <sz val="9"/>
            <color rgb="FF000000"/>
            <rFont val="Tahoma"/>
            <family val="0"/>
            <charset val="1"/>
          </rPr>
          <t xml:space="preserve">0,25 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1</xdr:row>
                <xdr:rowOff>20</xdr:rowOff>
              </xdr:from>
              <xdr:to>
                <xdr:col>7</xdr:col>
                <xdr:colOff>38</xdr:colOff>
                <xdr:row>27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ірошніченко 1,0
єфімчук1,0
</t>
        </r>
        <r>
          <rPr>
            <sz val="8"/>
            <color rgb="FF000000"/>
            <rFont val="Tahoma"/>
            <family val="2"/>
            <charset val="204"/>
          </rPr>
          <t xml:space="preserve">колєснік юля 0,5 декр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0</xdr:row>
                <xdr:rowOff>4</xdr:rowOff>
              </xdr:from>
              <xdr:to>
                <xdr:col>7</xdr:col>
                <xdr:colOff>49</xdr:colOff>
                <xdr:row>34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олєснік марина 1 ;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0</xdr:row>
                <xdr:rowOff>4</xdr:rowOff>
              </xdr:from>
              <xdr:to>
                <xdr:col>7</xdr:col>
                <xdr:colOff>21</xdr:colOff>
                <xdr:row>36</xdr:row>
                <xdr:rowOff>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лунк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9</xdr:colOff>
                <xdr:row>30</xdr:row>
                <xdr:rowOff>4</xdr:rowOff>
              </xdr:from>
              <xdr:to>
                <xdr:col>7</xdr:col>
                <xdr:colOff>21</xdr:colOff>
                <xdr:row>3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клунко 1,0
давидова 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3</xdr:row>
                <xdr:rowOff>12</xdr:rowOff>
              </xdr:from>
              <xdr:to>
                <xdr:col>7</xdr:col>
                <xdr:colOff>38</xdr:colOff>
                <xdr:row>37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езкоровайн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9</xdr:colOff>
                <xdr:row>34</xdr:row>
                <xdr:rowOff>18</xdr:rowOff>
              </xdr:from>
              <xdr:to>
                <xdr:col>7</xdr:col>
                <xdr:colOff>21</xdr:colOff>
                <xdr:row>39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 безкоровай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4</xdr:row>
                <xdr:rowOff>13</xdr:rowOff>
              </xdr:from>
              <xdr:to>
                <xdr:col>7</xdr:col>
                <xdr:colOff>38</xdr:colOff>
                <xdr:row>38</xdr:row>
                <xdr:rowOff>1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 кузьменко 1</t>
        </r>
        <r>
          <rPr>
            <sz val="8"/>
            <color rgb="FF000000"/>
            <rFont val="Tahoma"/>
            <family val="2"/>
            <charset val="204"/>
          </rPr>
          <t xml:space="preserve">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7</xdr:row>
                <xdr:rowOff>19</xdr:rowOff>
              </xdr:from>
              <xdr:to>
                <xdr:col>7</xdr:col>
                <xdr:colOff>21</xdr:colOff>
                <xdr:row>42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етруша 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9</xdr:colOff>
                <xdr:row>38</xdr:row>
                <xdr:rowOff>4</xdr:rowOff>
              </xdr:from>
              <xdr:to>
                <xdr:col>7</xdr:col>
                <xdr:colOff>21</xdr:colOff>
                <xdr:row>44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0</xdr:row>
                <xdr:rowOff>1</xdr:rowOff>
              </xdr:from>
              <xdr:to>
                <xdr:col>7</xdr:col>
                <xdr:colOff>21</xdr:colOff>
                <xdr:row>44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золотухіна -1,рибальска1, 
кравченко -1
назарова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9</xdr:row>
                <xdr:rowOff>19</xdr:rowOff>
              </xdr:from>
              <xdr:to>
                <xdr:col>7</xdr:col>
                <xdr:colOff>25</xdr:colOff>
                <xdr:row>45</xdr:row>
                <xdr:rowOff>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4</xdr:row>
                <xdr:rowOff>12</xdr:rowOff>
              </xdr:from>
              <xdr:to>
                <xdr:col>7</xdr:col>
                <xdr:colOff>38</xdr:colOff>
                <xdr:row>38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петру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0</xdr:row>
                <xdr:rowOff>15</xdr:rowOff>
              </xdr:from>
              <xdr:to>
                <xdr:col>7</xdr:col>
                <xdr:colOff>38</xdr:colOff>
                <xdr:row>45</xdr:row>
                <xdr:rowOff>19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іщенко 0,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3</xdr:row>
                <xdr:rowOff>13</xdr:rowOff>
              </xdr:from>
              <xdr:to>
                <xdr:col>7</xdr:col>
                <xdr:colOff>21</xdr:colOff>
                <xdr:row>47</xdr:row>
                <xdr:rowOff>18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инник 0,75
0,25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5</xdr:row>
                <xdr:rowOff>16</xdr:rowOff>
              </xdr:from>
              <xdr:to>
                <xdr:col>7</xdr:col>
                <xdr:colOff>21</xdr:colOff>
                <xdr:row>48</xdr:row>
                <xdr:rowOff>1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волошина 1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8</xdr:row>
                <xdr:rowOff>12</xdr:rowOff>
              </xdr:from>
              <xdr:to>
                <xdr:col>7</xdr:col>
                <xdr:colOff>38</xdr:colOff>
                <xdr:row>42</xdr:row>
                <xdr:rowOff>10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оже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50</xdr:row>
                <xdr:rowOff>29</xdr:rowOff>
              </xdr:from>
              <xdr:to>
                <xdr:col>7</xdr:col>
                <xdr:colOff>21</xdr:colOff>
                <xdr:row>56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5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3</xdr:row>
                <xdr:rowOff>8</xdr:rowOff>
              </xdr:from>
              <xdr:to>
                <xdr:col>7</xdr:col>
                <xdr:colOff>38</xdr:colOff>
                <xdr:row>47</xdr:row>
                <xdr:rowOff>1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4</xdr:row>
                <xdr:rowOff>16</xdr:rowOff>
              </xdr:from>
              <xdr:to>
                <xdr:col>7</xdr:col>
                <xdr:colOff>38</xdr:colOff>
                <xdr:row>48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25 на інклюзивну груп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5</xdr:row>
                <xdr:rowOff>20</xdr:rowOff>
              </xdr:from>
              <xdr:to>
                <xdr:col>7</xdr:col>
                <xdr:colOff>38</xdr:colOff>
                <xdr:row>49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твин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56</xdr:row>
                <xdr:rowOff>0</xdr:rowOff>
              </xdr:from>
              <xdr:to>
                <xdr:col>7</xdr:col>
                <xdr:colOff>21</xdr:colOff>
                <xdr:row>6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пилипець
1,0 вакансія на інкл груп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20</xdr:row>
                <xdr:rowOff>9</xdr:rowOff>
              </xdr:from>
              <xdr:to>
                <xdr:col>7</xdr:col>
                <xdr:colOff>38</xdr:colOff>
                <xdr:row>26</xdr:row>
                <xdr:rowOff>3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ніколає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21</xdr:row>
                <xdr:rowOff>9</xdr:rowOff>
              </xdr:from>
              <xdr:to>
                <xdr:col>7</xdr:col>
                <xdr:colOff>21</xdr:colOff>
                <xdr:row>33</xdr:row>
                <xdr:rowOff>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крипал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23</xdr:row>
                <xdr:rowOff>4</xdr:rowOff>
              </xdr:from>
              <xdr:to>
                <xdr:col>7</xdr:col>
                <xdr:colOff>21</xdr:colOff>
                <xdr:row>31</xdr:row>
                <xdr:rowOff>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умцо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23</xdr:row>
                <xdr:rowOff>12</xdr:rowOff>
              </xdr:from>
              <xdr:to>
                <xdr:col>7</xdr:col>
                <xdr:colOff>21</xdr:colOff>
                <xdr:row>31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,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рлянська1</t>
        </r>
        <r>
          <rPr>
            <sz val="8"/>
            <color rgb="FF000000"/>
            <rFont val="Tahoma"/>
            <family val="2"/>
            <charset val="204"/>
          </rPr>
          <t xml:space="preserve">,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27</xdr:row>
                <xdr:rowOff>3</xdr:rowOff>
              </xdr:from>
              <xdr:to>
                <xdr:col>7</xdr:col>
                <xdr:colOff>21</xdr:colOff>
                <xdr:row>34</xdr:row>
                <xdr:rowOff>4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орона ан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27</xdr:row>
                <xdr:rowOff>12</xdr:rowOff>
              </xdr:from>
              <xdr:to>
                <xdr:col>7</xdr:col>
                <xdr:colOff>21</xdr:colOff>
                <xdr:row>34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ін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31</xdr:row>
                <xdr:rowOff>2</xdr:rowOff>
              </xdr:from>
              <xdr:to>
                <xdr:col>7</xdr:col>
                <xdr:colOff>21</xdr:colOff>
                <xdr:row>34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інн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31</xdr:row>
                <xdr:rowOff>13</xdr:rowOff>
              </xdr:from>
              <xdr:to>
                <xdr:col>7</xdr:col>
                <xdr:colOff>21</xdr:colOff>
                <xdr:row>36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асок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34</xdr:row>
                <xdr:rowOff>4</xdr:rowOff>
              </xdr:from>
              <xdr:to>
                <xdr:col>7</xdr:col>
                <xdr:colOff>21</xdr:colOff>
                <xdr:row>41</xdr:row>
                <xdr:rowOff>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онєва, 
дорошенк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34</xdr:row>
                <xdr:rowOff>9</xdr:rowOff>
              </xdr:from>
              <xdr:to>
                <xdr:col>7</xdr:col>
                <xdr:colOff>21</xdr:colOff>
                <xdr:row>41</xdr:row>
                <xdr:rowOff>1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співак 1
</t>
        </r>
        <r>
          <rPr>
            <sz val="9"/>
            <color rgb="FF000000"/>
            <rFont val="Tahoma"/>
            <family val="2"/>
            <charset val="204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34</xdr:row>
                <xdr:rowOff>4</xdr:rowOff>
              </xdr:from>
              <xdr:to>
                <xdr:col>7</xdr:col>
                <xdr:colOff>38</xdr:colOff>
                <xdr:row>41</xdr:row>
                <xdr:rowOff>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остапенк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інн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41</xdr:row>
                <xdr:rowOff>5</xdr:rowOff>
              </xdr:from>
              <xdr:to>
                <xdr:col>7</xdr:col>
                <xdr:colOff>21</xdr:colOff>
                <xdr:row>47</xdr:row>
                <xdr:rowOff>1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amLab.ws:
</t>
        </r>
        <r>
          <rPr>
            <sz val="8"/>
            <color rgb="FF000000"/>
            <rFont val="Tahoma"/>
            <family val="2"/>
            <charset val="204"/>
          </rPr>
          <t xml:space="preserve">ваканці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38</xdr:row>
                <xdr:rowOff>0</xdr:rowOff>
              </xdr:from>
              <xdr:to>
                <xdr:col>7</xdr:col>
                <xdr:colOff>21</xdr:colOff>
                <xdr:row>49</xdr:row>
                <xdr:rowOff>22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орона т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41</xdr:row>
                <xdr:rowOff>6</xdr:rowOff>
              </xdr:from>
              <xdr:to>
                <xdr:col>7</xdr:col>
                <xdr:colOff>21</xdr:colOff>
                <xdr:row>48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Kabinet 11:
карпенко 1,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дригаловська 1
</t>
        </r>
        <r>
          <rPr>
            <sz val="8"/>
            <color rgb="FF000000"/>
            <rFont val="Tahoma"/>
            <family val="2"/>
            <charset val="204"/>
          </rPr>
          <t xml:space="preserve">бощ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44</xdr:row>
                <xdr:rowOff>6</xdr:rowOff>
              </xdr:from>
              <xdr:to>
                <xdr:col>7</xdr:col>
                <xdr:colOff>21</xdr:colOff>
                <xdr:row>47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36</xdr:row>
                <xdr:rowOff>7</xdr:rowOff>
              </xdr:from>
              <xdr:to>
                <xdr:col>7</xdr:col>
                <xdr:colOff>38</xdr:colOff>
                <xdr:row>45</xdr:row>
                <xdr:rowOff>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илипец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46</xdr:row>
                <xdr:rowOff>3</xdr:rowOff>
              </xdr:from>
              <xdr:to>
                <xdr:col>7</xdr:col>
                <xdr:colOff>21</xdr:colOff>
                <xdr:row>49</xdr:row>
                <xdr:rowOff>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48</xdr:row>
                <xdr:rowOff>19</xdr:rowOff>
              </xdr:from>
              <xdr:to>
                <xdr:col>7</xdr:col>
                <xdr:colOff>21</xdr:colOff>
                <xdr:row>50</xdr:row>
                <xdr:rowOff>1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дашутіна1
</t>
        </r>
        <r>
          <rPr>
            <sz val="8"/>
            <color rgb="FF000000"/>
            <rFont val="Tahoma"/>
            <family val="2"/>
            <charset val="204"/>
          </rPr>
          <t xml:space="preserve">столяр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46</xdr:row>
                <xdr:rowOff>17</xdr:rowOff>
              </xdr:from>
              <xdr:to>
                <xdr:col>7</xdr:col>
                <xdr:colOff>21</xdr:colOff>
                <xdr:row>51</xdr:row>
                <xdr:rowOff>19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овальо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50</xdr:row>
                <xdr:rowOff>4</xdr:rowOff>
              </xdr:from>
              <xdr:to>
                <xdr:col>7</xdr:col>
                <xdr:colOff>21</xdr:colOff>
                <xdr:row>55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41</xdr:row>
                <xdr:rowOff>5</xdr:rowOff>
              </xdr:from>
              <xdr:to>
                <xdr:col>7</xdr:col>
                <xdr:colOff>38</xdr:colOff>
                <xdr:row>45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міщенко, овчиннікова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2</xdr:row>
                <xdr:rowOff>1</xdr:rowOff>
              </xdr:from>
              <xdr:to>
                <xdr:col>7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44</xdr:row>
                <xdr:rowOff>10</xdr:rowOff>
              </xdr:from>
              <xdr:to>
                <xdr:col>7</xdr:col>
                <xdr:colOff>38</xdr:colOff>
                <xdr:row>48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данілова 1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46</xdr:row>
                <xdr:rowOff>18</xdr:rowOff>
              </xdr:from>
              <xdr:to>
                <xdr:col>7</xdr:col>
                <xdr:colOff>38</xdr:colOff>
                <xdr:row>53</xdr:row>
                <xdr:rowOff>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дядюшко
сумцов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47</xdr:row>
                <xdr:rowOff>6</xdr:rowOff>
              </xdr:from>
              <xdr:to>
                <xdr:col>7</xdr:col>
                <xdr:colOff>38</xdr:colOff>
                <xdr:row>51</xdr:row>
                <xdr:rowOff>10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пахо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0</xdr:row>
                <xdr:rowOff>18</xdr:rowOff>
              </xdr:from>
              <xdr:to>
                <xdr:col>7</xdr:col>
                <xdr:colOff>38</xdr:colOff>
                <xdr:row>53</xdr:row>
                <xdr:rowOff>17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фед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6</xdr:row>
                <xdr:rowOff>4</xdr:rowOff>
              </xdr:from>
              <xdr:to>
                <xdr:col>7</xdr:col>
                <xdr:colOff>21</xdr:colOff>
                <xdr:row>60</xdr:row>
                <xdr:rowOff>2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фед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7</xdr:row>
                <xdr:rowOff>19</xdr:rowOff>
              </xdr:from>
              <xdr:to>
                <xdr:col>7</xdr:col>
                <xdr:colOff>21</xdr:colOff>
                <xdr:row>62</xdr:row>
                <xdr:rowOff>27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огвинен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8</xdr:row>
                <xdr:rowOff>18</xdr:rowOff>
              </xdr:from>
              <xdr:to>
                <xdr:col>7</xdr:col>
                <xdr:colOff>21</xdr:colOff>
                <xdr:row>65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ономар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8</xdr:colOff>
                <xdr:row>19</xdr:row>
                <xdr:rowOff>2</xdr:rowOff>
              </xdr:from>
              <xdr:to>
                <xdr:col>7</xdr:col>
                <xdr:colOff>12</xdr:colOff>
                <xdr:row>27</xdr:row>
                <xdr:rowOff>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трофімцева 1, </t>
        </r>
        <r>
          <rPr>
            <sz val="8"/>
            <color rgb="FF000000"/>
            <rFont val="Tahoma"/>
            <family val="2"/>
            <charset val="204"/>
          </rPr>
          <t xml:space="preserve">пономаренко 1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0</xdr:row>
                <xdr:rowOff>13</xdr:rowOff>
              </xdr:from>
              <xdr:to>
                <xdr:col>7</xdr:col>
                <xdr:colOff>12</xdr:colOff>
                <xdr:row>29</xdr:row>
                <xdr:rowOff>18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вакансія
максим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3</xdr:row>
                <xdr:rowOff>5</xdr:rowOff>
              </xdr:from>
              <xdr:to>
                <xdr:col>7</xdr:col>
                <xdr:colOff>12</xdr:colOff>
                <xdr:row>28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золотухіна 1
</t>
        </r>
        <r>
          <rPr>
            <sz val="8"/>
            <color rgb="FF000000"/>
            <rFont val="Tahoma"/>
            <family val="2"/>
            <charset val="204"/>
          </rPr>
          <t xml:space="preserve">вакансія 0,2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8</xdr:colOff>
                <xdr:row>24</xdr:row>
                <xdr:rowOff>13</xdr:rowOff>
              </xdr:from>
              <xdr:to>
                <xdr:col>7</xdr:col>
                <xdr:colOff>12</xdr:colOff>
                <xdr:row>30</xdr:row>
                <xdr:rowOff>1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лабосп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4</xdr:row>
                <xdr:rowOff>17</xdr:rowOff>
              </xdr:from>
              <xdr:to>
                <xdr:col>7</xdr:col>
                <xdr:colOff>12</xdr:colOff>
                <xdr:row>30</xdr:row>
                <xdr:rowOff>1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334 вакансія згідно типов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7</xdr:row>
                <xdr:rowOff>3</xdr:rowOff>
              </xdr:from>
              <xdr:to>
                <xdr:col>7</xdr:col>
                <xdr:colOff>38</xdr:colOff>
                <xdr:row>31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25 вакансія згідно ти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8</xdr:row>
                <xdr:rowOff>3</xdr:rowOff>
              </xdr:from>
              <xdr:to>
                <xdr:col>7</xdr:col>
                <xdr:colOff>38</xdr:colOff>
                <xdr:row>3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334 вакансія згідно ти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9</xdr:row>
                <xdr:rowOff>3</xdr:rowOff>
              </xdr:from>
              <xdr:to>
                <xdr:col>7</xdr:col>
                <xdr:colOff>38</xdr:colOff>
                <xdr:row>32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лабоспицька 0,084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31</xdr:row>
                <xdr:rowOff>23</xdr:rowOff>
              </xdr:from>
              <xdr:to>
                <xdr:col>7</xdr:col>
                <xdr:colOff>12</xdr:colOff>
                <xdr:row>33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йнагі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1</xdr:row>
                <xdr:rowOff>2</xdr:rowOff>
              </xdr:from>
              <xdr:to>
                <xdr:col>7</xdr:col>
                <xdr:colOff>16</xdr:colOff>
                <xdr:row>24</xdr:row>
                <xdr:rowOff>10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1</xdr:row>
                <xdr:rowOff>19</xdr:rowOff>
              </xdr:from>
              <xdr:to>
                <xdr:col>7</xdr:col>
                <xdr:colOff>33</xdr:colOff>
                <xdr:row>25</xdr:row>
                <xdr:rowOff>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3</xdr:row>
                <xdr:rowOff>3</xdr:rowOff>
              </xdr:from>
              <xdr:to>
                <xdr:col>7</xdr:col>
                <xdr:colOff>33</xdr:colOff>
                <xdr:row>28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мірошнич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4</xdr:row>
                <xdr:rowOff>4</xdr:rowOff>
              </xdr:from>
              <xdr:to>
                <xdr:col>7</xdr:col>
                <xdr:colOff>16</xdr:colOff>
                <xdr:row>33</xdr:row>
                <xdr:rowOff>8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березі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5</xdr:row>
                <xdr:rowOff>1</xdr:rowOff>
              </xdr:from>
              <xdr:to>
                <xdr:col>7</xdr:col>
                <xdr:colOff>16</xdr:colOff>
                <xdr:row>33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кару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6</xdr:row>
                <xdr:rowOff>11</xdr:rowOff>
              </xdr:from>
              <xdr:to>
                <xdr:col>7</xdr:col>
                <xdr:colOff>33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105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Додаток 3 </t>
  </si>
  <si>
    <t xml:space="preserve">до рішення виконавчого комітету</t>
  </si>
  <si>
    <t xml:space="preserve">Тростянецької міської ради</t>
  </si>
  <si>
    <t xml:space="preserve">від 22 січня 2026 року № 59</t>
  </si>
  <si>
    <t xml:space="preserve">ЗАТВЕРДЖЕНО</t>
  </si>
  <si>
    <t xml:space="preserve">штат у кількості</t>
  </si>
  <si>
    <t xml:space="preserve">ПОГОДЖЕНО</t>
  </si>
  <si>
    <t xml:space="preserve">31,74 штатних одиниць з місячним фондом заробітної плати за</t>
  </si>
  <si>
    <t xml:space="preserve">Начальник  фінансового управління</t>
  </si>
  <si>
    <t xml:space="preserve">Начальник відділу освіти</t>
  </si>
  <si>
    <t xml:space="preserve">посадовими окладами 309015,79 гривень </t>
  </si>
  <si>
    <t xml:space="preserve">Заступник міського голови</t>
  </si>
  <si>
    <t xml:space="preserve">____________ Альона КАЛІНІЧЕНКО</t>
  </si>
  <si>
    <t xml:space="preserve">______________Анна ЗУБОВА</t>
  </si>
  <si>
    <t xml:space="preserve">_____________  Людмила ЛИННИК</t>
  </si>
  <si>
    <t xml:space="preserve">ШТАТНИЙ РОЗПИС </t>
  </si>
  <si>
    <t xml:space="preserve">Комунальний заклад дошкільної освіти (дитячий садок) «Калинка»  </t>
  </si>
  <si>
    <t xml:space="preserve">Тростянецької міської ради </t>
  </si>
  <si>
    <t xml:space="preserve">з  01 січня 2026 року</t>
  </si>
  <si>
    <t xml:space="preserve">№ п/п</t>
  </si>
  <si>
    <t xml:space="preserve">Назва структурного підрозділу та посад </t>
  </si>
  <si>
    <t xml:space="preserve">Класифікаційний код посади*</t>
  </si>
  <si>
    <t xml:space="preserve">Кількість штатних посад</t>
  </si>
  <si>
    <t xml:space="preserve">Посадовий оклад (грн.)</t>
  </si>
  <si>
    <t xml:space="preserve">Підвищення посадового окладу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Сума окладів  (грн.)</t>
  </si>
  <si>
    <t xml:space="preserve">Постанова КМУ від 26.12.2025 № 1749</t>
  </si>
  <si>
    <t xml:space="preserve">Постанова КМ № 78, №1418 надбавка за вислугу років</t>
  </si>
  <si>
    <t xml:space="preserve">шкідливі</t>
  </si>
  <si>
    <t xml:space="preserve">нічні</t>
  </si>
  <si>
    <t xml:space="preserve">святкові , понаднормові</t>
  </si>
  <si>
    <t xml:space="preserve">Директор</t>
  </si>
  <si>
    <t xml:space="preserve">Вихователь – методист </t>
  </si>
  <si>
    <t xml:space="preserve">Вихователь – методист згідно розпорядження № 213 від 30.09.08р.</t>
  </si>
  <si>
    <t xml:space="preserve">Вихователь </t>
  </si>
  <si>
    <t xml:space="preserve">Керівник музичний </t>
  </si>
  <si>
    <t xml:space="preserve">Практичний психолог</t>
  </si>
  <si>
    <t xml:space="preserve">Вчитель англійської мови</t>
  </si>
  <si>
    <t xml:space="preserve">Інструктор з фізкультури </t>
  </si>
  <si>
    <t xml:space="preserve">Всього:</t>
  </si>
  <si>
    <t xml:space="preserve">Сестра медична старша</t>
  </si>
  <si>
    <t xml:space="preserve">Помічник вихователя</t>
  </si>
  <si>
    <t xml:space="preserve">Завідувач господарства</t>
  </si>
  <si>
    <t xml:space="preserve">Кухар</t>
  </si>
  <si>
    <t xml:space="preserve">Машиніст із прання та ремонту спецодягу (білизни)</t>
  </si>
  <si>
    <t xml:space="preserve">Робітник з комплексного обслуговування й ремонту будівель</t>
  </si>
  <si>
    <t xml:space="preserve">Технік-електрик згідно рішення виконкому </t>
  </si>
  <si>
    <t xml:space="preserve">Машиніст (кочегар)  котельні</t>
  </si>
  <si>
    <t xml:space="preserve">Разом:</t>
  </si>
  <si>
    <t xml:space="preserve">х</t>
  </si>
  <si>
    <t xml:space="preserve">Аліна БЕКЕТОВА</t>
  </si>
  <si>
    <t xml:space="preserve">Головний бухгалтер</t>
  </si>
  <si>
    <t xml:space="preserve">Сергій СТОЛЯРЕНКО</t>
  </si>
  <si>
    <t xml:space="preserve">Додаток 4 </t>
  </si>
  <si>
    <t xml:space="preserve">42,33 штатних одиниць з місячним фондом заробітної плати за</t>
  </si>
  <si>
    <t xml:space="preserve">посадовими окладами 396579,69 гривень </t>
  </si>
  <si>
    <t xml:space="preserve">_____________   Людмила ЛИННИК</t>
  </si>
  <si>
    <t xml:space="preserve">Комунальний заклад дошкільної освіти (ясла-садок) «Ромашка» </t>
  </si>
  <si>
    <t xml:space="preserve">7 груп</t>
  </si>
  <si>
    <t xml:space="preserve">Сума окладів (грн.)</t>
  </si>
  <si>
    <t xml:space="preserve">святкові, понаднормові</t>
  </si>
  <si>
    <t xml:space="preserve">Вихователь – методист</t>
  </si>
  <si>
    <t xml:space="preserve">Вихователь</t>
  </si>
  <si>
    <t xml:space="preserve">Асистент вихователя закладу дошкільної освіти</t>
  </si>
  <si>
    <t xml:space="preserve">Вчитель-логопед</t>
  </si>
  <si>
    <t xml:space="preserve">2151 кв м</t>
  </si>
  <si>
    <t xml:space="preserve">Каштелян</t>
  </si>
  <si>
    <t xml:space="preserve">Підсобний робітник</t>
  </si>
  <si>
    <t xml:space="preserve">Інна ГРИНЕНКО</t>
  </si>
  <si>
    <t xml:space="preserve">Додаток 5 </t>
  </si>
  <si>
    <t xml:space="preserve">56,950 штатних одиниць з місячним фондом заробітної плати за</t>
  </si>
  <si>
    <t xml:space="preserve">посадовими окладами 541119,62 гривень </t>
  </si>
  <si>
    <t xml:space="preserve">Комунальний заклад дошкільної освіти  (ясла-садок) «Казка» </t>
  </si>
  <si>
    <t xml:space="preserve">з 01 січня 2026 року</t>
  </si>
  <si>
    <t xml:space="preserve">Вчитель англійської мови </t>
  </si>
  <si>
    <t xml:space="preserve">Прибиральник службових приміщень</t>
  </si>
  <si>
    <t xml:space="preserve">Діловод</t>
  </si>
  <si>
    <t xml:space="preserve">Столяр</t>
  </si>
  <si>
    <t xml:space="preserve">Наталія ГОЛІКОВА</t>
  </si>
  <si>
    <t xml:space="preserve">Додаток 6</t>
  </si>
  <si>
    <t xml:space="preserve">14,45 штатних одиниць з місячним фондом заробітної плати за</t>
  </si>
  <si>
    <t xml:space="preserve">посадовими окладами 145387,14 гривень </t>
  </si>
  <si>
    <t xml:space="preserve">___________________ Альона КАЛІНІЧЕНКО</t>
  </si>
  <si>
    <t xml:space="preserve">Комунальний заклад дошкільної освіти (дитячий садок) «Білочка» </t>
  </si>
  <si>
    <t xml:space="preserve">з  01 січня 2026 року </t>
  </si>
  <si>
    <t xml:space="preserve">Сума окладів(грн.)</t>
  </si>
  <si>
    <t xml:space="preserve">всього</t>
  </si>
  <si>
    <t xml:space="preserve">Оператор котельні</t>
  </si>
  <si>
    <t xml:space="preserve">Любов ЗАДЕСЕНЕЦЬ</t>
  </si>
  <si>
    <t xml:space="preserve">Додаток 7</t>
  </si>
  <si>
    <t xml:space="preserve">14,89 штатних одиниць з місячним фондом заробітної плати за</t>
  </si>
  <si>
    <t xml:space="preserve">посадовими окладами 138996,06 гривень </t>
  </si>
  <si>
    <t xml:space="preserve">Комунальний заклад дошкільної освіти (дитячий садок) «Веселка» </t>
  </si>
  <si>
    <t xml:space="preserve">Валентина КУЩЕР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[$-409]m/d/yyyy"/>
    <numFmt numFmtId="168" formatCode="#,##0.0"/>
    <numFmt numFmtId="169" formatCode="0%"/>
    <numFmt numFmtId="170" formatCode="General"/>
    <numFmt numFmtId="171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crytarosv/&#1086;&#1073;&#1097;&#1072;&#1103;/F/&#1096;&#1090;&#1072;&#1090;&#1085;&#1110;/09/&#1079;%2001.09/&#1047;&#1044;&#1054;%201-9%20&#1079;%201,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110;&#1083;&#1086;&#1095;&#1082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7;&#1044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Калинка "/>
      <sheetName val="Ромашка"/>
      <sheetName val="Казка "/>
      <sheetName val="Білочка"/>
      <sheetName val="Веселка"/>
      <sheetName val="Дубравушка (2)"/>
      <sheetName val="Зірочка"/>
      <sheetName val="Сонечко Буймер"/>
      <sheetName val="Червона шапоч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Білочка"/>
    </sheetNames>
    <sheetDataSet>
      <sheetData sheetId="0">
        <row r="6">
          <cell r="B6">
            <v>4633</v>
          </cell>
        </row>
        <row r="16">
          <cell r="B16">
            <v>8914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</sheetNames>
    <sheetDataSet>
      <sheetData sheetId="0">
        <row r="15">
          <cell r="B15">
            <v>7464</v>
          </cell>
        </row>
        <row r="17">
          <cell r="B17">
            <v>8679</v>
          </cell>
        </row>
        <row r="18">
          <cell r="B18">
            <v>928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470</v>
      </c>
      <c r="C1" s="1" t="n">
        <v>2893</v>
      </c>
      <c r="D1" s="2" t="n">
        <v>2983</v>
      </c>
      <c r="E1" s="2" t="n">
        <v>3195</v>
      </c>
      <c r="F1" s="3"/>
      <c r="G1" s="4" t="s">
        <v>0</v>
      </c>
      <c r="H1" s="4" t="s">
        <v>1</v>
      </c>
      <c r="I1" s="4" t="s">
        <v>2</v>
      </c>
    </row>
    <row r="2" customFormat="false" ht="12.75" hidden="false" customHeight="false" outlineLevel="0" collapsed="false">
      <c r="A2" s="0" t="n">
        <v>2</v>
      </c>
      <c r="B2" s="1" t="n">
        <v>3782</v>
      </c>
      <c r="C2" s="1" t="n">
        <v>3153</v>
      </c>
      <c r="D2" s="2" t="n">
        <v>3251</v>
      </c>
      <c r="E2" s="5" t="n">
        <v>3483</v>
      </c>
      <c r="F2" s="3"/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4095</v>
      </c>
      <c r="C3" s="1" t="n">
        <v>3414</v>
      </c>
      <c r="D3" s="2" t="n">
        <v>3520</v>
      </c>
      <c r="E3" s="5" t="n">
        <v>3770</v>
      </c>
      <c r="F3" s="3"/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407</v>
      </c>
      <c r="C4" s="1" t="n">
        <v>3674</v>
      </c>
      <c r="D4" s="2" t="n">
        <v>3788</v>
      </c>
      <c r="E4" s="5" t="n">
        <v>4058</v>
      </c>
      <c r="F4" s="3"/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719</v>
      </c>
      <c r="C5" s="1" t="n">
        <v>3934</v>
      </c>
      <c r="D5" s="2" t="n">
        <v>4057</v>
      </c>
      <c r="E5" s="5" t="n">
        <v>4345</v>
      </c>
      <c r="F5" s="3"/>
    </row>
    <row r="6" customFormat="false" ht="15" hidden="false" customHeight="false" outlineLevel="0" collapsed="false">
      <c r="A6" s="0" t="n">
        <v>6</v>
      </c>
      <c r="B6" s="6" t="n">
        <v>5032</v>
      </c>
      <c r="C6" s="6" t="n">
        <v>4195</v>
      </c>
      <c r="D6" s="7" t="n">
        <v>4325</v>
      </c>
      <c r="E6" s="5" t="n">
        <v>4633</v>
      </c>
      <c r="F6" s="3"/>
    </row>
    <row r="7" customFormat="false" ht="15" hidden="false" customHeight="false" outlineLevel="0" collapsed="false">
      <c r="A7" s="0" t="n">
        <v>7</v>
      </c>
      <c r="B7" s="8" t="n">
        <v>5344</v>
      </c>
      <c r="C7" s="8" t="n">
        <v>4455</v>
      </c>
      <c r="D7" s="7" t="n">
        <v>4594</v>
      </c>
      <c r="E7" s="5" t="n">
        <v>4920</v>
      </c>
      <c r="F7" s="3"/>
    </row>
    <row r="8" customFormat="false" ht="15" hidden="false" customHeight="false" outlineLevel="0" collapsed="false">
      <c r="A8" s="0" t="n">
        <v>8</v>
      </c>
      <c r="B8" s="8" t="n">
        <v>5691</v>
      </c>
      <c r="C8" s="8" t="n">
        <v>4745</v>
      </c>
      <c r="D8" s="7" t="n">
        <v>4892</v>
      </c>
      <c r="E8" s="5" t="n">
        <v>5240</v>
      </c>
      <c r="F8" s="3"/>
    </row>
    <row r="9" customFormat="false" ht="15" hidden="false" customHeight="false" outlineLevel="0" collapsed="false">
      <c r="A9" s="0" t="n">
        <v>9</v>
      </c>
      <c r="B9" s="8" t="n">
        <v>6003</v>
      </c>
      <c r="C9" s="8" t="n">
        <v>5005</v>
      </c>
      <c r="D9" s="7" t="n">
        <v>5161</v>
      </c>
      <c r="E9" s="5" t="n">
        <v>5527</v>
      </c>
      <c r="F9" s="3"/>
    </row>
    <row r="10" customFormat="false" ht="15" hidden="false" customHeight="false" outlineLevel="0" collapsed="false">
      <c r="A10" s="0" t="n">
        <v>10</v>
      </c>
      <c r="B10" s="8" t="n">
        <v>6315</v>
      </c>
      <c r="C10" s="8" t="n">
        <v>5265</v>
      </c>
      <c r="D10" s="7" t="n">
        <v>5429</v>
      </c>
      <c r="E10" s="5" t="n">
        <v>5815</v>
      </c>
      <c r="F10" s="3"/>
    </row>
    <row r="11" customFormat="false" ht="15" hidden="false" customHeight="false" outlineLevel="0" collapsed="false">
      <c r="A11" s="0" t="n">
        <v>11</v>
      </c>
      <c r="B11" s="8" t="n">
        <v>6836</v>
      </c>
      <c r="C11" s="8" t="n">
        <v>5699</v>
      </c>
      <c r="D11" s="7" t="n">
        <v>5877</v>
      </c>
      <c r="E11" s="5" t="n">
        <v>6294</v>
      </c>
      <c r="F11" s="3"/>
    </row>
    <row r="12" customFormat="false" ht="15" hidden="false" customHeight="false" outlineLevel="0" collapsed="false">
      <c r="A12" s="0" t="n">
        <v>12</v>
      </c>
      <c r="B12" s="8" t="n">
        <v>7356</v>
      </c>
      <c r="C12" s="8" t="n">
        <v>6133</v>
      </c>
      <c r="D12" s="7" t="n">
        <v>6324</v>
      </c>
      <c r="E12" s="5" t="n">
        <v>6773</v>
      </c>
      <c r="F12" s="3"/>
    </row>
    <row r="13" customFormat="false" ht="15" hidden="false" customHeight="false" outlineLevel="0" collapsed="false">
      <c r="A13" s="0" t="n">
        <v>13</v>
      </c>
      <c r="B13" s="8" t="n">
        <v>7877</v>
      </c>
      <c r="C13" s="8" t="n">
        <v>6567</v>
      </c>
      <c r="D13" s="7" t="n">
        <v>6771</v>
      </c>
      <c r="E13" s="5" t="n">
        <v>7253</v>
      </c>
      <c r="F13" s="3"/>
    </row>
    <row r="14" customFormat="false" ht="15" hidden="false" customHeight="false" outlineLevel="0" collapsed="false">
      <c r="A14" s="0" t="n">
        <v>14</v>
      </c>
      <c r="B14" s="8" t="n">
        <v>8397</v>
      </c>
      <c r="C14" s="8" t="n">
        <v>7001</v>
      </c>
      <c r="D14" s="7" t="n">
        <v>7219</v>
      </c>
      <c r="E14" s="5" t="n">
        <v>7732</v>
      </c>
      <c r="F14" s="3"/>
    </row>
    <row r="15" customFormat="false" ht="15" hidden="false" customHeight="false" outlineLevel="0" collapsed="false">
      <c r="A15" s="0" t="n">
        <v>15</v>
      </c>
      <c r="B15" s="8" t="n">
        <v>8953</v>
      </c>
      <c r="C15" s="8" t="n">
        <v>7464</v>
      </c>
      <c r="D15" s="7" t="n">
        <v>7696</v>
      </c>
      <c r="E15" s="5" t="n">
        <v>8243</v>
      </c>
      <c r="F15" s="3"/>
    </row>
    <row r="16" customFormat="false" ht="15" hidden="false" customHeight="false" outlineLevel="0" collapsed="false">
      <c r="A16" s="0" t="n">
        <v>16</v>
      </c>
      <c r="B16" s="8" t="n">
        <v>9681</v>
      </c>
      <c r="C16" s="8" t="n">
        <v>8071</v>
      </c>
      <c r="D16" s="7" t="n">
        <v>8323</v>
      </c>
      <c r="E16" s="5" t="n">
        <v>8914</v>
      </c>
      <c r="F16" s="3"/>
    </row>
    <row r="17" customFormat="false" ht="12.75" hidden="false" customHeight="false" outlineLevel="0" collapsed="false">
      <c r="B17" s="5" t="n">
        <v>8679</v>
      </c>
      <c r="C17" s="5" t="n">
        <v>8679</v>
      </c>
      <c r="D17" s="5" t="n">
        <v>8949</v>
      </c>
      <c r="E17" s="5" t="n">
        <v>9585</v>
      </c>
      <c r="F17" s="3"/>
    </row>
    <row r="18" customFormat="false" ht="12.75" hidden="false" customHeight="false" outlineLevel="0" collapsed="false">
      <c r="A18" s="0" t="s">
        <v>4</v>
      </c>
      <c r="B18" s="9" t="n">
        <v>9287</v>
      </c>
      <c r="C18" s="9" t="n">
        <v>9287</v>
      </c>
      <c r="D18" s="9" t="n">
        <v>9575</v>
      </c>
      <c r="E18" s="9" t="n">
        <v>10256</v>
      </c>
    </row>
    <row r="19" customFormat="false" ht="12.75" hidden="false" customHeight="false" outlineLevel="0" collapsed="false">
      <c r="A19" s="0" t="s">
        <v>5</v>
      </c>
      <c r="B19" s="10"/>
      <c r="C19" s="10"/>
      <c r="D19" s="10"/>
      <c r="E19" s="10"/>
    </row>
    <row r="20" customFormat="false" ht="12.75" hidden="false" customHeight="false" outlineLevel="0" collapsed="false">
      <c r="B20" s="11" t="n">
        <v>8647</v>
      </c>
      <c r="C20" s="11" t="n">
        <v>6500</v>
      </c>
      <c r="D20" s="11" t="n">
        <v>6700</v>
      </c>
      <c r="E20" s="11" t="n">
        <v>7176</v>
      </c>
    </row>
    <row r="21" customFormat="false" ht="12.75" hidden="false" customHeight="false" outlineLevel="0" collapsed="false">
      <c r="B21" s="12" t="s">
        <v>6</v>
      </c>
      <c r="D21" s="12" t="s">
        <v>7</v>
      </c>
      <c r="E21" s="12" t="s">
        <v>6</v>
      </c>
    </row>
    <row r="22" customFormat="false" ht="12.75" hidden="false" customHeight="false" outlineLevel="0" collapsed="false">
      <c r="B22" s="13"/>
      <c r="C22" s="4"/>
      <c r="D22" s="4"/>
    </row>
    <row r="23" customFormat="false" ht="12.75" hidden="false" customHeight="false" outlineLevel="0" collapsed="false">
      <c r="B23" s="13"/>
      <c r="C23" s="13"/>
      <c r="D23" s="13"/>
    </row>
    <row r="24" customFormat="false" ht="12.75" hidden="false" customHeight="false" outlineLevel="0" collapsed="false">
      <c r="C24" s="13"/>
      <c r="D24" s="13"/>
    </row>
    <row r="25" customFormat="false" ht="12.75" hidden="false" customHeight="false" outlineLevel="0" collapsed="false">
      <c r="D25" s="13"/>
    </row>
    <row r="26" customFormat="false" ht="12.75" hidden="false" customHeight="false" outlineLevel="0" collapsed="false">
      <c r="D26" s="13"/>
    </row>
    <row r="27" customFormat="false" ht="12.75" hidden="false" customHeight="false" outlineLevel="0" collapsed="false">
      <c r="C27" s="13"/>
      <c r="D27" s="13"/>
    </row>
    <row r="28" customFormat="false" ht="12.75" hidden="false" customHeight="false" outlineLevel="0" collapsed="false">
      <c r="C28" s="13"/>
      <c r="D28" s="13"/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B32" s="13"/>
      <c r="C32" s="13"/>
    </row>
    <row r="33" customFormat="false" ht="12.75" hidden="false" customHeight="false" outlineLevel="0" collapsed="false">
      <c r="B33" s="13"/>
      <c r="C33" s="13"/>
    </row>
    <row r="34" customFormat="false" ht="12.75" hidden="false" customHeight="false" outlineLevel="0" collapsed="false">
      <c r="C34" s="13"/>
    </row>
    <row r="35" customFormat="false" ht="12.75" hidden="false" customHeight="false" outlineLevel="0" collapsed="false">
      <c r="C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" width="3.42"/>
    <col collapsed="false" customWidth="true" hidden="false" outlineLevel="0" max="2" min="2" style="14" width="5.99"/>
    <col collapsed="false" customWidth="true" hidden="false" outlineLevel="0" max="3" min="3" style="14" width="29.71"/>
    <col collapsed="false" customWidth="true" hidden="false" outlineLevel="0" max="4" min="4" style="14" width="15.28"/>
    <col collapsed="false" customWidth="true" hidden="false" outlineLevel="0" max="5" min="5" style="14" width="6.28"/>
    <col collapsed="false" customWidth="true" hidden="false" outlineLevel="0" max="6" min="6" style="14" width="8.85"/>
    <col collapsed="false" customWidth="false" hidden="false" outlineLevel="0" max="7" min="7" style="14" width="9.14"/>
    <col collapsed="false" customWidth="true" hidden="false" outlineLevel="0" max="8" min="8" style="14" width="9.7"/>
    <col collapsed="false" customWidth="true" hidden="false" outlineLevel="0" max="9" min="9" style="14" width="9.85"/>
    <col collapsed="false" customWidth="true" hidden="false" outlineLevel="0" max="10" min="10" style="14" width="11.7"/>
    <col collapsed="false" customWidth="true" hidden="false" outlineLevel="0" max="11" min="11" style="14" width="7.99"/>
    <col collapsed="false" customWidth="true" hidden="false" outlineLevel="0" max="12" min="12" style="14" width="8.85"/>
    <col collapsed="false" customWidth="true" hidden="false" outlineLevel="0" max="13" min="13" style="14" width="7.85"/>
    <col collapsed="false" customWidth="true" hidden="false" outlineLevel="0" max="14" min="14" style="14" width="13.41"/>
    <col collapsed="false" customWidth="false" hidden="false" outlineLevel="0" max="257" min="15" style="14" width="9.14"/>
  </cols>
  <sheetData>
    <row r="1" customFormat="false" ht="12.75" hidden="false" customHeight="false" outlineLevel="0" collapsed="false">
      <c r="N1" s="15"/>
    </row>
    <row r="2" customFormat="false" ht="12.75" hidden="false" customHeight="false" outlineLevel="0" collapsed="false">
      <c r="B2" s="15"/>
      <c r="C2" s="15"/>
      <c r="D2" s="15"/>
      <c r="E2" s="15"/>
      <c r="F2" s="15"/>
      <c r="J2" s="15" t="s">
        <v>8</v>
      </c>
      <c r="K2" s="15"/>
      <c r="L2" s="15"/>
      <c r="M2" s="15"/>
      <c r="N2" s="15"/>
    </row>
    <row r="3" customFormat="false" ht="12.75" hidden="false" customHeight="false" outlineLevel="0" collapsed="false">
      <c r="B3" s="15"/>
      <c r="C3" s="16"/>
      <c r="D3" s="16"/>
      <c r="E3" s="15"/>
      <c r="F3" s="15"/>
      <c r="J3" s="15" t="s">
        <v>9</v>
      </c>
      <c r="K3" s="15"/>
      <c r="L3" s="15"/>
      <c r="M3" s="15"/>
      <c r="N3" s="15"/>
    </row>
    <row r="4" customFormat="false" ht="12.75" hidden="false" customHeight="false" outlineLevel="0" collapsed="false">
      <c r="B4" s="15"/>
      <c r="C4" s="15"/>
      <c r="D4" s="15"/>
      <c r="E4" s="15"/>
      <c r="F4" s="15"/>
      <c r="J4" s="15" t="s">
        <v>10</v>
      </c>
      <c r="K4" s="15"/>
      <c r="L4" s="15"/>
      <c r="M4" s="15"/>
      <c r="N4" s="15"/>
    </row>
    <row r="5" customFormat="false" ht="12.75" hidden="false" customHeight="false" outlineLevel="0" collapsed="false">
      <c r="B5" s="15"/>
      <c r="C5" s="16"/>
      <c r="D5" s="16"/>
      <c r="E5" s="15"/>
      <c r="F5" s="15"/>
      <c r="J5" s="15" t="s">
        <v>11</v>
      </c>
      <c r="K5" s="15"/>
      <c r="L5" s="15"/>
      <c r="M5" s="15"/>
      <c r="N5" s="15"/>
    </row>
    <row r="6" customFormat="false" ht="12" hidden="false" customHeight="true" outlineLevel="0" collapsed="false">
      <c r="B6" s="15"/>
      <c r="C6" s="15"/>
      <c r="D6" s="15"/>
      <c r="E6" s="15"/>
      <c r="F6" s="15"/>
      <c r="J6" s="15"/>
      <c r="K6" s="15"/>
      <c r="L6" s="15"/>
      <c r="M6" s="15"/>
      <c r="N6" s="15"/>
    </row>
    <row r="7" customFormat="false" ht="18.75" hidden="false" customHeight="false" outlineLevel="0" collapsed="false">
      <c r="I7" s="17"/>
      <c r="J7" s="18" t="s">
        <v>12</v>
      </c>
      <c r="K7" s="18"/>
      <c r="L7" s="18"/>
      <c r="M7" s="18"/>
      <c r="N7" s="18"/>
    </row>
    <row r="8" customFormat="false" ht="15" hidden="false" customHeight="true" outlineLevel="0" collapsed="false">
      <c r="A8" s="0"/>
      <c r="J8" s="19" t="s">
        <v>13</v>
      </c>
      <c r="K8" s="19"/>
      <c r="L8" s="19"/>
      <c r="M8" s="19"/>
      <c r="N8" s="19"/>
      <c r="O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0"/>
      <c r="B9" s="18" t="s">
        <v>14</v>
      </c>
      <c r="C9" s="18"/>
      <c r="D9" s="20"/>
      <c r="E9" s="21" t="s">
        <v>14</v>
      </c>
      <c r="F9" s="21"/>
      <c r="J9" s="19" t="s">
        <v>15</v>
      </c>
      <c r="K9" s="19"/>
      <c r="L9" s="19"/>
      <c r="M9" s="19"/>
      <c r="N9" s="22"/>
      <c r="O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0"/>
      <c r="B10" s="20" t="s">
        <v>16</v>
      </c>
      <c r="C10" s="20"/>
      <c r="D10" s="20"/>
      <c r="E10" s="23" t="s">
        <v>17</v>
      </c>
      <c r="F10" s="21"/>
      <c r="G10" s="24"/>
      <c r="H10" s="24"/>
      <c r="J10" s="19" t="s">
        <v>18</v>
      </c>
      <c r="K10" s="19"/>
      <c r="L10" s="19"/>
      <c r="M10" s="19"/>
      <c r="N10" s="19"/>
      <c r="O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25" t="s">
        <v>10</v>
      </c>
      <c r="C11" s="20"/>
      <c r="D11" s="20"/>
      <c r="E11" s="26" t="s">
        <v>10</v>
      </c>
      <c r="F11" s="21"/>
      <c r="G11" s="24"/>
      <c r="H11" s="24"/>
      <c r="J11" s="21" t="s">
        <v>19</v>
      </c>
      <c r="K11" s="21"/>
      <c r="L11" s="21"/>
      <c r="M11" s="21"/>
      <c r="N11" s="21"/>
      <c r="O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27" t="s">
        <v>20</v>
      </c>
      <c r="C12" s="27"/>
      <c r="D12" s="27"/>
      <c r="E12" s="23" t="s">
        <v>21</v>
      </c>
      <c r="F12" s="21"/>
      <c r="G12" s="24"/>
      <c r="H12" s="24"/>
      <c r="J12" s="21" t="s">
        <v>22</v>
      </c>
      <c r="K12" s="21"/>
      <c r="L12" s="21"/>
      <c r="M12" s="21"/>
      <c r="N12" s="21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28"/>
      <c r="C14" s="21"/>
      <c r="D14" s="21"/>
      <c r="E14" s="21"/>
      <c r="F14" s="21"/>
      <c r="G14" s="15"/>
      <c r="H14" s="15"/>
      <c r="I14" s="15"/>
      <c r="J14" s="15"/>
      <c r="K14" s="15"/>
      <c r="L14" s="15"/>
      <c r="M14" s="1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B15" s="29" t="s">
        <v>23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5.75" hidden="false" customHeight="true" outlineLevel="0" collapsed="false">
      <c r="B16" s="29" t="s">
        <v>24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15.75" hidden="false" customHeight="true" outlineLevel="0" collapsed="false">
      <c r="B17" s="29" t="s">
        <v>2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15.75" hidden="false" customHeight="true" outlineLevel="0" collapsed="false">
      <c r="B18" s="29" t="s">
        <v>2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24.75" hidden="false" customHeight="true" outlineLevel="0" collapsed="false">
      <c r="B19" s="30" t="s">
        <v>27</v>
      </c>
      <c r="C19" s="30" t="s">
        <v>28</v>
      </c>
      <c r="D19" s="30" t="s">
        <v>29</v>
      </c>
      <c r="E19" s="30" t="s">
        <v>5</v>
      </c>
      <c r="F19" s="30" t="s">
        <v>30</v>
      </c>
      <c r="G19" s="30" t="s">
        <v>31</v>
      </c>
      <c r="H19" s="31" t="s">
        <v>32</v>
      </c>
      <c r="I19" s="31"/>
      <c r="J19" s="30" t="s">
        <v>33</v>
      </c>
      <c r="K19" s="30" t="s">
        <v>34</v>
      </c>
      <c r="L19" s="30"/>
      <c r="M19" s="30"/>
      <c r="N19" s="30" t="s">
        <v>35</v>
      </c>
    </row>
    <row r="20" customFormat="false" ht="13.5" hidden="false" customHeight="true" outlineLevel="0" collapsed="false">
      <c r="B20" s="30"/>
      <c r="C20" s="30"/>
      <c r="D20" s="30"/>
      <c r="E20" s="30"/>
      <c r="F20" s="30"/>
      <c r="G20" s="30"/>
      <c r="H20" s="32" t="n">
        <v>0.4</v>
      </c>
      <c r="I20" s="30" t="s">
        <v>36</v>
      </c>
      <c r="J20" s="30"/>
      <c r="K20" s="30"/>
      <c r="L20" s="30"/>
      <c r="M20" s="30"/>
      <c r="N20" s="30"/>
    </row>
    <row r="21" customFormat="false" ht="63" hidden="false" customHeight="true" outlineLevel="0" collapsed="false">
      <c r="B21" s="30"/>
      <c r="C21" s="30"/>
      <c r="D21" s="30"/>
      <c r="E21" s="30"/>
      <c r="F21" s="30"/>
      <c r="G21" s="30"/>
      <c r="H21" s="33" t="s">
        <v>37</v>
      </c>
      <c r="I21" s="30"/>
      <c r="J21" s="30" t="s">
        <v>38</v>
      </c>
      <c r="K21" s="30" t="s">
        <v>39</v>
      </c>
      <c r="L21" s="30" t="s">
        <v>40</v>
      </c>
      <c r="M21" s="30" t="s">
        <v>41</v>
      </c>
      <c r="N21" s="30"/>
      <c r="O21" s="14" t="n">
        <v>5</v>
      </c>
      <c r="P21" s="34"/>
    </row>
    <row r="22" customFormat="false" ht="12.75" hidden="false" customHeight="true" outlineLevel="0" collapsed="false">
      <c r="B22" s="35" t="n">
        <v>1</v>
      </c>
      <c r="C22" s="35" t="n">
        <v>2</v>
      </c>
      <c r="D22" s="35" t="n">
        <v>3</v>
      </c>
      <c r="E22" s="35" t="n">
        <v>4</v>
      </c>
      <c r="F22" s="35" t="n">
        <v>5</v>
      </c>
      <c r="G22" s="35" t="n">
        <v>6</v>
      </c>
      <c r="H22" s="35" t="n">
        <v>7</v>
      </c>
      <c r="I22" s="35" t="n">
        <v>8</v>
      </c>
      <c r="J22" s="35" t="n">
        <v>9</v>
      </c>
      <c r="K22" s="35" t="n">
        <v>10</v>
      </c>
      <c r="L22" s="35" t="n">
        <v>11</v>
      </c>
      <c r="M22" s="35" t="n">
        <v>12</v>
      </c>
      <c r="N22" s="35" t="n">
        <v>13</v>
      </c>
    </row>
    <row r="23" customFormat="false" ht="15" hidden="false" customHeight="false" outlineLevel="0" collapsed="false">
      <c r="B23" s="36" t="n">
        <v>1</v>
      </c>
      <c r="C23" s="37" t="s">
        <v>42</v>
      </c>
      <c r="D23" s="37"/>
      <c r="E23" s="38" t="n">
        <v>14</v>
      </c>
      <c r="F23" s="39" t="n">
        <v>1</v>
      </c>
      <c r="G23" s="40" t="n">
        <f aca="false">Розряди!B14</f>
        <v>8397</v>
      </c>
      <c r="H23" s="40" t="n">
        <f aca="false">G23*$H$20</f>
        <v>3358.8</v>
      </c>
      <c r="I23" s="41" t="n">
        <f aca="false">(G23+H23)*F23</f>
        <v>11755.8</v>
      </c>
      <c r="J23" s="41" t="n">
        <f aca="false">I23*20%</f>
        <v>2351.16</v>
      </c>
      <c r="K23" s="42"/>
      <c r="L23" s="42"/>
      <c r="M23" s="42"/>
      <c r="N23" s="43" t="n">
        <f aca="false">I23+J23+K23+L23+M23</f>
        <v>14106.96</v>
      </c>
    </row>
    <row r="24" s="44" customFormat="true" ht="15" hidden="false" customHeight="false" outlineLevel="0" collapsed="false">
      <c r="B24" s="45" t="n">
        <v>2</v>
      </c>
      <c r="C24" s="46" t="s">
        <v>43</v>
      </c>
      <c r="D24" s="46"/>
      <c r="E24" s="39" t="n">
        <v>14</v>
      </c>
      <c r="F24" s="39" t="n">
        <v>0.5</v>
      </c>
      <c r="G24" s="40" t="n">
        <f aca="false">Розряди!B14</f>
        <v>8397</v>
      </c>
      <c r="H24" s="40" t="n">
        <f aca="false">G24*$H$20</f>
        <v>3358.8</v>
      </c>
      <c r="I24" s="41" t="n">
        <f aca="false">(G24+H24)*F24</f>
        <v>5877.9</v>
      </c>
      <c r="J24" s="40" t="n">
        <f aca="false">I24*30%</f>
        <v>1763.37</v>
      </c>
      <c r="K24" s="47"/>
      <c r="L24" s="47"/>
      <c r="M24" s="47"/>
      <c r="N24" s="41" t="n">
        <f aca="false">I24+J24+K24+L24+M24</f>
        <v>7641.27</v>
      </c>
      <c r="O24" s="14"/>
      <c r="P24" s="14"/>
      <c r="R24" s="14"/>
    </row>
    <row r="25" s="44" customFormat="true" ht="45" hidden="false" customHeight="false" outlineLevel="0" collapsed="false">
      <c r="B25" s="45"/>
      <c r="C25" s="46" t="s">
        <v>44</v>
      </c>
      <c r="D25" s="46"/>
      <c r="E25" s="39" t="n">
        <v>14</v>
      </c>
      <c r="F25" s="39" t="n">
        <v>0.5</v>
      </c>
      <c r="G25" s="40" t="n">
        <f aca="false">Розряди!B14</f>
        <v>8397</v>
      </c>
      <c r="H25" s="40" t="n">
        <f aca="false">G25*$H$20</f>
        <v>3358.8</v>
      </c>
      <c r="I25" s="41" t="n">
        <f aca="false">(G25+H25)*F25</f>
        <v>5877.9</v>
      </c>
      <c r="J25" s="40" t="n">
        <f aca="false">I25*30%</f>
        <v>1763.37</v>
      </c>
      <c r="K25" s="47"/>
      <c r="L25" s="47"/>
      <c r="M25" s="47"/>
      <c r="N25" s="41" t="n">
        <f aca="false">I25+J25+K25+L25+M25</f>
        <v>7641.27</v>
      </c>
      <c r="O25" s="14"/>
      <c r="P25" s="14"/>
      <c r="R25" s="14"/>
    </row>
    <row r="26" s="44" customFormat="true" ht="15" hidden="false" customHeight="true" outlineLevel="0" collapsed="false">
      <c r="B26" s="48" t="n">
        <v>3</v>
      </c>
      <c r="C26" s="49" t="s">
        <v>45</v>
      </c>
      <c r="D26" s="50"/>
      <c r="E26" s="51" t="n">
        <v>10</v>
      </c>
      <c r="F26" s="39" t="n">
        <v>1</v>
      </c>
      <c r="G26" s="40" t="n">
        <f aca="false">Розряди!B10</f>
        <v>6315</v>
      </c>
      <c r="H26" s="40" t="n">
        <f aca="false">G26*$H$20</f>
        <v>2526</v>
      </c>
      <c r="I26" s="41" t="n">
        <f aca="false">(G26+H26)*F26</f>
        <v>8841</v>
      </c>
      <c r="J26" s="41" t="n">
        <f aca="false">I26*20%</f>
        <v>1768.2</v>
      </c>
      <c r="K26" s="47"/>
      <c r="L26" s="47"/>
      <c r="M26" s="47"/>
      <c r="N26" s="41" t="n">
        <f aca="false">I26+J26+K26+L26+M26</f>
        <v>10609.2</v>
      </c>
      <c r="O26" s="14"/>
      <c r="P26" s="14"/>
      <c r="R26" s="14"/>
    </row>
    <row r="27" s="44" customFormat="true" ht="15" hidden="false" customHeight="false" outlineLevel="0" collapsed="false">
      <c r="B27" s="48"/>
      <c r="C27" s="49"/>
      <c r="D27" s="50"/>
      <c r="E27" s="45" t="n">
        <v>12</v>
      </c>
      <c r="F27" s="39" t="n">
        <v>1</v>
      </c>
      <c r="G27" s="40" t="n">
        <f aca="false">Розряди!B12</f>
        <v>7356</v>
      </c>
      <c r="H27" s="40" t="n">
        <f aca="false">G27*$H$20</f>
        <v>2942.4</v>
      </c>
      <c r="I27" s="41" t="n">
        <f aca="false">(G27+H27)*F27</f>
        <v>10298.4</v>
      </c>
      <c r="J27" s="41" t="n">
        <f aca="false">I27*20%</f>
        <v>2059.68</v>
      </c>
      <c r="K27" s="47"/>
      <c r="L27" s="47"/>
      <c r="M27" s="47"/>
      <c r="N27" s="41" t="n">
        <f aca="false">I27+J27+K27+L27+M27</f>
        <v>12358.08</v>
      </c>
      <c r="O27" s="14"/>
      <c r="P27" s="14"/>
      <c r="R27" s="14"/>
    </row>
    <row r="28" s="44" customFormat="true" ht="15" hidden="true" customHeight="true" outlineLevel="0" collapsed="false">
      <c r="B28" s="48"/>
      <c r="C28" s="49"/>
      <c r="D28" s="50"/>
      <c r="E28" s="45"/>
      <c r="F28" s="39"/>
      <c r="G28" s="40" t="n">
        <f aca="false">Розряди!B12</f>
        <v>7356</v>
      </c>
      <c r="H28" s="40" t="n">
        <f aca="false">G28*$H$20</f>
        <v>2942.4</v>
      </c>
      <c r="I28" s="41" t="n">
        <f aca="false">(G28+H28)*F28</f>
        <v>0</v>
      </c>
      <c r="J28" s="41" t="n">
        <f aca="false">I28*30%</f>
        <v>0</v>
      </c>
      <c r="K28" s="47"/>
      <c r="L28" s="47"/>
      <c r="M28" s="47"/>
      <c r="N28" s="41" t="n">
        <f aca="false">I28+J28+K28+L28+M28</f>
        <v>0</v>
      </c>
      <c r="O28" s="14" t="n">
        <v>11</v>
      </c>
      <c r="P28" s="14" t="n">
        <v>2.25</v>
      </c>
      <c r="R28" s="14"/>
    </row>
    <row r="29" s="44" customFormat="true" ht="15.75" hidden="false" customHeight="true" outlineLevel="0" collapsed="false">
      <c r="B29" s="48"/>
      <c r="C29" s="49"/>
      <c r="D29" s="50"/>
      <c r="E29" s="45"/>
      <c r="F29" s="39" t="n">
        <v>0.75</v>
      </c>
      <c r="G29" s="40" t="n">
        <f aca="false">Розряди!B12</f>
        <v>7356</v>
      </c>
      <c r="H29" s="40" t="n">
        <f aca="false">G29*$H$20</f>
        <v>2942.4</v>
      </c>
      <c r="I29" s="41" t="n">
        <f aca="false">(G29+H29)*F29</f>
        <v>7723.8</v>
      </c>
      <c r="J29" s="41" t="n">
        <f aca="false">(G29*F29*20%)</f>
        <v>1103.4</v>
      </c>
      <c r="K29" s="47"/>
      <c r="L29" s="47"/>
      <c r="M29" s="47"/>
      <c r="N29" s="41" t="n">
        <f aca="false">I29+J29+K29+L29+M29</f>
        <v>8827.2</v>
      </c>
      <c r="O29" s="52"/>
      <c r="P29" s="14"/>
      <c r="R29" s="14"/>
    </row>
    <row r="30" s="44" customFormat="true" ht="15" hidden="true" customHeight="true" outlineLevel="0" collapsed="false">
      <c r="B30" s="48"/>
      <c r="C30" s="49"/>
      <c r="D30" s="50"/>
      <c r="E30" s="53"/>
      <c r="F30" s="39"/>
      <c r="G30" s="40" t="n">
        <f aca="false">Розряди!B19</f>
        <v>0</v>
      </c>
      <c r="H30" s="40" t="n">
        <f aca="false">G30*$H$20</f>
        <v>0</v>
      </c>
      <c r="I30" s="41" t="n">
        <f aca="false">(G30+H30)*F30</f>
        <v>0</v>
      </c>
      <c r="J30" s="41"/>
      <c r="K30" s="47"/>
      <c r="L30" s="47"/>
      <c r="M30" s="47"/>
      <c r="N30" s="41" t="n">
        <f aca="false">I30+J30+K30+L30+M30</f>
        <v>0</v>
      </c>
      <c r="O30" s="14"/>
      <c r="P30" s="14"/>
      <c r="R30" s="14"/>
    </row>
    <row r="31" s="44" customFormat="true" ht="15" hidden="false" customHeight="false" outlineLevel="0" collapsed="false">
      <c r="B31" s="48"/>
      <c r="C31" s="49"/>
      <c r="D31" s="50"/>
      <c r="E31" s="45" t="n">
        <v>13</v>
      </c>
      <c r="F31" s="39" t="n">
        <v>1</v>
      </c>
      <c r="G31" s="40" t="n">
        <f aca="false">Розряди!B13</f>
        <v>7877</v>
      </c>
      <c r="H31" s="40" t="n">
        <f aca="false">G31*$H$20</f>
        <v>3150.8</v>
      </c>
      <c r="I31" s="41" t="n">
        <f aca="false">(G31+H31)*F31</f>
        <v>11027.8</v>
      </c>
      <c r="J31" s="41" t="n">
        <f aca="false">I31*30%</f>
        <v>3308.34</v>
      </c>
      <c r="K31" s="47"/>
      <c r="L31" s="47"/>
      <c r="M31" s="47"/>
      <c r="N31" s="41" t="n">
        <f aca="false">I31+J31+K31+L31+M31</f>
        <v>14336.14</v>
      </c>
      <c r="O31" s="54"/>
      <c r="P31" s="54"/>
      <c r="R31" s="14"/>
    </row>
    <row r="32" s="44" customFormat="true" ht="15" hidden="true" customHeight="false" outlineLevel="0" collapsed="false">
      <c r="B32" s="48"/>
      <c r="C32" s="49"/>
      <c r="D32" s="50"/>
      <c r="E32" s="48" t="n">
        <v>14</v>
      </c>
      <c r="F32" s="39"/>
      <c r="G32" s="40" t="n">
        <f aca="false">Розряди!B14</f>
        <v>8397</v>
      </c>
      <c r="H32" s="40" t="n">
        <f aca="false">G32*$H$20</f>
        <v>3358.8</v>
      </c>
      <c r="I32" s="41" t="n">
        <f aca="false">(G32+H32)*F32</f>
        <v>0</v>
      </c>
      <c r="J32" s="41" t="n">
        <f aca="false">I32*30%</f>
        <v>0</v>
      </c>
      <c r="K32" s="47"/>
      <c r="L32" s="47"/>
      <c r="M32" s="47"/>
      <c r="N32" s="41" t="n">
        <f aca="false">I32+J32+K32+L32+M32</f>
        <v>0</v>
      </c>
      <c r="O32" s="14"/>
      <c r="P32" s="14"/>
      <c r="R32" s="14"/>
    </row>
    <row r="33" s="44" customFormat="true" ht="15" hidden="false" customHeight="false" outlineLevel="0" collapsed="false">
      <c r="B33" s="48"/>
      <c r="C33" s="49"/>
      <c r="D33" s="50"/>
      <c r="E33" s="48" t="n">
        <v>14</v>
      </c>
      <c r="F33" s="39" t="n">
        <v>3.25</v>
      </c>
      <c r="G33" s="40" t="n">
        <f aca="false">Розряди!B14</f>
        <v>8397</v>
      </c>
      <c r="H33" s="40" t="n">
        <f aca="false">G33*$H$20</f>
        <v>3358.8</v>
      </c>
      <c r="I33" s="41" t="n">
        <f aca="false">(G33+H33)*F33</f>
        <v>38206.35</v>
      </c>
      <c r="J33" s="41" t="n">
        <f aca="false">I33*30%</f>
        <v>11461.905</v>
      </c>
      <c r="K33" s="47"/>
      <c r="L33" s="47"/>
      <c r="M33" s="47"/>
      <c r="N33" s="41" t="n">
        <f aca="false">I33+J33+K33+L33+M33</f>
        <v>49668.255</v>
      </c>
      <c r="O33" s="14"/>
      <c r="P33" s="14"/>
      <c r="R33" s="14"/>
    </row>
    <row r="34" s="44" customFormat="true" ht="15" hidden="false" customHeight="false" outlineLevel="0" collapsed="false">
      <c r="B34" s="48"/>
      <c r="C34" s="49"/>
      <c r="D34" s="53"/>
      <c r="E34" s="48" t="n">
        <v>14</v>
      </c>
      <c r="F34" s="39" t="n">
        <v>4</v>
      </c>
      <c r="G34" s="40" t="n">
        <f aca="false">Розряди!B14</f>
        <v>8397</v>
      </c>
      <c r="H34" s="40" t="n">
        <f aca="false">G34*$H$20</f>
        <v>3358.8</v>
      </c>
      <c r="I34" s="41" t="n">
        <f aca="false">(G34+H34)*F34</f>
        <v>47023.2</v>
      </c>
      <c r="J34" s="41" t="n">
        <f aca="false">I34*30%</f>
        <v>14106.96</v>
      </c>
      <c r="K34" s="47"/>
      <c r="L34" s="47"/>
      <c r="M34" s="47"/>
      <c r="N34" s="41" t="n">
        <f aca="false">I34+J34+K34+L34+M34</f>
        <v>61130.16</v>
      </c>
      <c r="O34" s="54"/>
      <c r="P34" s="54"/>
      <c r="Q34" s="54"/>
      <c r="R34" s="14"/>
    </row>
    <row r="35" s="44" customFormat="true" ht="15" hidden="false" customHeight="true" outlineLevel="0" collapsed="false">
      <c r="B35" s="48" t="n">
        <v>4</v>
      </c>
      <c r="C35" s="49" t="s">
        <v>46</v>
      </c>
      <c r="D35" s="55"/>
      <c r="E35" s="39" t="n">
        <v>11</v>
      </c>
      <c r="F35" s="39" t="n">
        <v>1.25</v>
      </c>
      <c r="G35" s="40" t="n">
        <f aca="false">Розряди!B11</f>
        <v>6836</v>
      </c>
      <c r="H35" s="40" t="n">
        <f aca="false">G35*$H$20</f>
        <v>2734.4</v>
      </c>
      <c r="I35" s="41" t="n">
        <f aca="false">(G35+H35)*F35</f>
        <v>11963</v>
      </c>
      <c r="J35" s="41" t="n">
        <f aca="false">I35*30%</f>
        <v>3588.9</v>
      </c>
      <c r="K35" s="47"/>
      <c r="L35" s="47"/>
      <c r="M35" s="47"/>
      <c r="N35" s="41" t="n">
        <f aca="false">I35+J35+K35+L35+M35</f>
        <v>15551.9</v>
      </c>
      <c r="O35" s="14"/>
      <c r="P35" s="14"/>
      <c r="R35" s="14"/>
    </row>
    <row r="36" s="44" customFormat="true" ht="13.5" hidden="true" customHeight="true" outlineLevel="0" collapsed="false">
      <c r="B36" s="48"/>
      <c r="C36" s="49"/>
      <c r="D36" s="53"/>
      <c r="E36" s="39"/>
      <c r="F36" s="39"/>
      <c r="G36" s="40"/>
      <c r="H36" s="40" t="n">
        <f aca="false">G36*$H$20</f>
        <v>0</v>
      </c>
      <c r="I36" s="41" t="n">
        <f aca="false">(G36+H36)*F36</f>
        <v>0</v>
      </c>
      <c r="J36" s="41" t="n">
        <f aca="false">I36*30%</f>
        <v>0</v>
      </c>
      <c r="K36" s="47"/>
      <c r="L36" s="47"/>
      <c r="M36" s="47"/>
      <c r="N36" s="41" t="n">
        <f aca="false">I36+J36+K36+L36+M36</f>
        <v>0</v>
      </c>
      <c r="O36" s="14"/>
      <c r="P36" s="14"/>
      <c r="R36" s="14"/>
    </row>
    <row r="37" s="44" customFormat="true" ht="15" hidden="false" customHeight="false" outlineLevel="0" collapsed="false">
      <c r="B37" s="45" t="n">
        <v>5</v>
      </c>
      <c r="C37" s="46" t="s">
        <v>47</v>
      </c>
      <c r="D37" s="46"/>
      <c r="E37" s="39" t="n">
        <v>14</v>
      </c>
      <c r="F37" s="39" t="n">
        <v>0.835</v>
      </c>
      <c r="G37" s="40" t="n">
        <f aca="false">Розряди!B14</f>
        <v>8397</v>
      </c>
      <c r="H37" s="40" t="n">
        <f aca="false">G37*$H$20</f>
        <v>3358.8</v>
      </c>
      <c r="I37" s="41" t="n">
        <f aca="false">(G37+H37)*F37</f>
        <v>9816.093</v>
      </c>
      <c r="J37" s="41" t="n">
        <f aca="false">I37*30%</f>
        <v>2944.8279</v>
      </c>
      <c r="K37" s="47"/>
      <c r="L37" s="47"/>
      <c r="M37" s="47"/>
      <c r="N37" s="41" t="n">
        <f aca="false">I37+J37+K37+L37+M37</f>
        <v>12760.9209</v>
      </c>
      <c r="O37" s="14"/>
      <c r="P37" s="14"/>
      <c r="R37" s="14"/>
    </row>
    <row r="38" s="44" customFormat="true" ht="15" hidden="false" customHeight="false" outlineLevel="0" collapsed="false">
      <c r="B38" s="45" t="n">
        <v>6</v>
      </c>
      <c r="C38" s="46" t="s">
        <v>48</v>
      </c>
      <c r="D38" s="46"/>
      <c r="E38" s="39" t="n">
        <v>14</v>
      </c>
      <c r="F38" s="39" t="n">
        <v>0.5</v>
      </c>
      <c r="G38" s="40" t="n">
        <f aca="false">Розряди!B14</f>
        <v>8397</v>
      </c>
      <c r="H38" s="40" t="n">
        <f aca="false">G38*$H$20</f>
        <v>3358.8</v>
      </c>
      <c r="I38" s="41" t="n">
        <f aca="false">(G38+H38)*F38</f>
        <v>5877.9</v>
      </c>
      <c r="J38" s="41" t="n">
        <f aca="false">I38*30%</f>
        <v>1763.37</v>
      </c>
      <c r="K38" s="47"/>
      <c r="L38" s="47"/>
      <c r="M38" s="47"/>
      <c r="N38" s="41" t="n">
        <f aca="false">I38+J38+K38+L38+M38</f>
        <v>7641.27</v>
      </c>
      <c r="O38" s="14"/>
      <c r="P38" s="14"/>
      <c r="R38" s="14"/>
    </row>
    <row r="39" customFormat="false" ht="18.75" hidden="false" customHeight="true" outlineLevel="0" collapsed="false">
      <c r="B39" s="56" t="n">
        <v>7</v>
      </c>
      <c r="C39" s="46" t="s">
        <v>49</v>
      </c>
      <c r="D39" s="46"/>
      <c r="E39" s="38" t="n">
        <v>10</v>
      </c>
      <c r="F39" s="39" t="n">
        <v>1</v>
      </c>
      <c r="G39" s="40" t="n">
        <f aca="false">Розряди!B10</f>
        <v>6315</v>
      </c>
      <c r="H39" s="40" t="n">
        <f aca="false">G39*$H$20</f>
        <v>2526</v>
      </c>
      <c r="I39" s="41" t="n">
        <f aca="false">(G39+H39)*F39</f>
        <v>8841</v>
      </c>
      <c r="J39" s="41" t="n">
        <f aca="false">I39*30%</f>
        <v>2652.3</v>
      </c>
      <c r="K39" s="42"/>
      <c r="L39" s="42"/>
      <c r="M39" s="42"/>
      <c r="N39" s="43" t="n">
        <f aca="false">I39+J39+K39+L39+M39</f>
        <v>11493.3</v>
      </c>
      <c r="O39" s="14" t="n">
        <v>-0.165</v>
      </c>
    </row>
    <row r="40" customFormat="false" ht="13.5" hidden="false" customHeight="true" outlineLevel="0" collapsed="false">
      <c r="B40" s="57"/>
      <c r="C40" s="58" t="s">
        <v>50</v>
      </c>
      <c r="D40" s="58"/>
      <c r="E40" s="59"/>
      <c r="F40" s="60" t="n">
        <f aca="false">SUM(F23:F39)</f>
        <v>16.585</v>
      </c>
      <c r="G40" s="61"/>
      <c r="H40" s="60"/>
      <c r="I40" s="62" t="n">
        <f aca="false">SUM(I23:I39)</f>
        <v>183130.143</v>
      </c>
      <c r="J40" s="60" t="n">
        <f aca="false">SUM(J23:J39)</f>
        <v>50635.7829</v>
      </c>
      <c r="K40" s="60" t="n">
        <f aca="false">SUM(K23:K39)</f>
        <v>0</v>
      </c>
      <c r="L40" s="60" t="n">
        <f aca="false">SUM(L23:L39)</f>
        <v>0</v>
      </c>
      <c r="M40" s="60" t="n">
        <f aca="false">SUM(M23:M39)</f>
        <v>0</v>
      </c>
      <c r="N40" s="60" t="n">
        <f aca="false">SUM(N23:N39)</f>
        <v>233765.9259</v>
      </c>
    </row>
    <row r="41" customFormat="false" ht="16.5" hidden="false" customHeight="true" outlineLevel="0" collapsed="false">
      <c r="B41" s="36" t="n">
        <v>8</v>
      </c>
      <c r="C41" s="63" t="s">
        <v>51</v>
      </c>
      <c r="D41" s="63"/>
      <c r="E41" s="38" t="n">
        <v>6</v>
      </c>
      <c r="F41" s="39" t="n">
        <v>1</v>
      </c>
      <c r="G41" s="64" t="n">
        <f aca="false">Розряди!B6+(Розряди!B6*10%)</f>
        <v>5535.2</v>
      </c>
      <c r="H41" s="64"/>
      <c r="I41" s="43" t="n">
        <f aca="false">G41*F41</f>
        <v>5535.2</v>
      </c>
      <c r="J41" s="41" t="n">
        <f aca="false">I41*10%</f>
        <v>553.52</v>
      </c>
      <c r="K41" s="43" t="n">
        <f aca="false">G41*10%</f>
        <v>553.52</v>
      </c>
      <c r="L41" s="42"/>
      <c r="M41" s="42"/>
      <c r="N41" s="43" t="n">
        <f aca="false">I41+J41+K41+L41+M41</f>
        <v>6642.24</v>
      </c>
    </row>
    <row r="42" customFormat="false" ht="15" hidden="false" customHeight="false" outlineLevel="0" collapsed="false">
      <c r="B42" s="36" t="n">
        <v>9</v>
      </c>
      <c r="C42" s="63" t="s">
        <v>52</v>
      </c>
      <c r="D42" s="63"/>
      <c r="E42" s="38" t="n">
        <v>5</v>
      </c>
      <c r="F42" s="39" t="n">
        <v>6.05</v>
      </c>
      <c r="G42" s="43" t="n">
        <f aca="false">Розряди!B5</f>
        <v>4719</v>
      </c>
      <c r="H42" s="43"/>
      <c r="I42" s="43" t="n">
        <f aca="false">G42*F42</f>
        <v>28549.95</v>
      </c>
      <c r="J42" s="43"/>
      <c r="K42" s="43" t="n">
        <f aca="false">I42*10%</f>
        <v>2854.995</v>
      </c>
      <c r="L42" s="42"/>
      <c r="M42" s="42"/>
      <c r="N42" s="43" t="n">
        <f aca="false">I42+J42+K42+L42+M42</f>
        <v>31404.945</v>
      </c>
      <c r="O42" s="14" t="n">
        <f aca="false">1.05+1+1+1.25+1+0.25</f>
        <v>5.55</v>
      </c>
      <c r="P42" s="14" t="n">
        <f aca="false">F42-O42</f>
        <v>0.5</v>
      </c>
    </row>
    <row r="43" customFormat="false" ht="16.5" hidden="false" customHeight="true" outlineLevel="0" collapsed="false">
      <c r="B43" s="36" t="n">
        <v>10</v>
      </c>
      <c r="C43" s="63" t="s">
        <v>53</v>
      </c>
      <c r="D43" s="63"/>
      <c r="E43" s="39" t="n">
        <v>7</v>
      </c>
      <c r="F43" s="39" t="n">
        <v>1</v>
      </c>
      <c r="G43" s="43" t="n">
        <f aca="false">Розряди!B7</f>
        <v>5344</v>
      </c>
      <c r="H43" s="43"/>
      <c r="I43" s="43" t="n">
        <f aca="false">G43*F43</f>
        <v>5344</v>
      </c>
      <c r="J43" s="43"/>
      <c r="K43" s="65"/>
      <c r="L43" s="65"/>
      <c r="M43" s="65"/>
      <c r="N43" s="43" t="n">
        <f aca="false">I43+J43+K43+L43+M43</f>
        <v>5344</v>
      </c>
    </row>
    <row r="44" customFormat="false" ht="15" hidden="false" customHeight="false" outlineLevel="0" collapsed="false">
      <c r="B44" s="36" t="n">
        <v>11</v>
      </c>
      <c r="C44" s="63" t="s">
        <v>54</v>
      </c>
      <c r="D44" s="63"/>
      <c r="E44" s="39" t="n">
        <v>4</v>
      </c>
      <c r="F44" s="39" t="n">
        <v>2</v>
      </c>
      <c r="G44" s="43" t="n">
        <f aca="false">Розряди!B4</f>
        <v>4407</v>
      </c>
      <c r="H44" s="43"/>
      <c r="I44" s="43" t="n">
        <f aca="false">G44*F44</f>
        <v>8814</v>
      </c>
      <c r="J44" s="43"/>
      <c r="K44" s="65" t="n">
        <f aca="false">I44*8%</f>
        <v>705.12</v>
      </c>
      <c r="L44" s="65"/>
      <c r="M44" s="65"/>
      <c r="N44" s="43" t="n">
        <f aca="false">I44+J44+K44+L44+M44</f>
        <v>9519.12</v>
      </c>
    </row>
    <row r="45" customFormat="false" ht="28.5" hidden="false" customHeight="true" outlineLevel="0" collapsed="false">
      <c r="B45" s="36" t="n">
        <v>12</v>
      </c>
      <c r="C45" s="63" t="s">
        <v>55</v>
      </c>
      <c r="D45" s="63"/>
      <c r="E45" s="39" t="n">
        <v>2</v>
      </c>
      <c r="F45" s="39" t="n">
        <v>1</v>
      </c>
      <c r="G45" s="43" t="n">
        <f aca="false">Розряди!B2</f>
        <v>3782</v>
      </c>
      <c r="H45" s="43"/>
      <c r="I45" s="43" t="n">
        <f aca="false">G45*F45</f>
        <v>3782</v>
      </c>
      <c r="J45" s="43"/>
      <c r="K45" s="65" t="n">
        <f aca="false">I45*4%</f>
        <v>151.28</v>
      </c>
      <c r="L45" s="65"/>
      <c r="M45" s="65"/>
      <c r="N45" s="43" t="n">
        <f aca="false">I45+J45+K45+L45+M45</f>
        <v>3933.28</v>
      </c>
    </row>
    <row r="46" customFormat="false" ht="44.25" hidden="false" customHeight="true" outlineLevel="0" collapsed="false">
      <c r="B46" s="36" t="n">
        <v>13</v>
      </c>
      <c r="C46" s="63" t="s">
        <v>56</v>
      </c>
      <c r="D46" s="63"/>
      <c r="E46" s="39" t="n">
        <v>3</v>
      </c>
      <c r="F46" s="39" t="n">
        <v>1</v>
      </c>
      <c r="G46" s="43" t="n">
        <f aca="false">Розряди!B3</f>
        <v>4095</v>
      </c>
      <c r="H46" s="43"/>
      <c r="I46" s="43" t="n">
        <f aca="false">G46*F46</f>
        <v>4095</v>
      </c>
      <c r="J46" s="43"/>
      <c r="K46" s="65"/>
      <c r="L46" s="65"/>
      <c r="M46" s="65"/>
      <c r="N46" s="43" t="n">
        <f aca="false">I46+J46+K46+L46+M46</f>
        <v>4095</v>
      </c>
    </row>
    <row r="47" customFormat="false" ht="30" hidden="false" customHeight="false" outlineLevel="0" collapsed="false">
      <c r="B47" s="36" t="n">
        <v>14</v>
      </c>
      <c r="C47" s="63" t="s">
        <v>57</v>
      </c>
      <c r="D47" s="63"/>
      <c r="E47" s="39" t="n">
        <v>6</v>
      </c>
      <c r="F47" s="39" t="n">
        <v>0.1</v>
      </c>
      <c r="G47" s="43" t="n">
        <f aca="false">Розряди!B6</f>
        <v>5032</v>
      </c>
      <c r="H47" s="43"/>
      <c r="I47" s="43" t="n">
        <f aca="false">G47*F47</f>
        <v>503.2</v>
      </c>
      <c r="J47" s="66"/>
      <c r="K47" s="67"/>
      <c r="L47" s="67"/>
      <c r="M47" s="67"/>
      <c r="N47" s="43" t="n">
        <f aca="false">I47+J47+K47+L47+M47</f>
        <v>503.2</v>
      </c>
      <c r="P47" s="14" t="n">
        <v>0.1</v>
      </c>
    </row>
    <row r="48" s="44" customFormat="true" ht="15" hidden="false" customHeight="false" outlineLevel="0" collapsed="false">
      <c r="B48" s="36" t="n">
        <v>15</v>
      </c>
      <c r="C48" s="68" t="s">
        <v>58</v>
      </c>
      <c r="D48" s="68"/>
      <c r="E48" s="39" t="n">
        <v>2</v>
      </c>
      <c r="F48" s="39" t="n">
        <v>3</v>
      </c>
      <c r="G48" s="41" t="n">
        <f aca="false">Розряди!B2</f>
        <v>3782</v>
      </c>
      <c r="H48" s="41"/>
      <c r="I48" s="41" t="n">
        <f aca="false">G48*F48</f>
        <v>11346</v>
      </c>
      <c r="J48" s="41"/>
      <c r="K48" s="47"/>
      <c r="L48" s="41" t="n">
        <f aca="false">ROUND((I48*20%),2)</f>
        <v>2269.2</v>
      </c>
      <c r="M48" s="41" t="n">
        <f aca="false">I48*1.7%</f>
        <v>192.882</v>
      </c>
      <c r="N48" s="41" t="n">
        <f aca="false">I48+J48+K48+L48+M48</f>
        <v>13808.082</v>
      </c>
      <c r="O48" s="69"/>
    </row>
    <row r="49" customFormat="false" ht="15" hidden="false" customHeight="false" outlineLevel="0" collapsed="false">
      <c r="B49" s="70"/>
      <c r="C49" s="58" t="s">
        <v>50</v>
      </c>
      <c r="D49" s="58"/>
      <c r="E49" s="59"/>
      <c r="F49" s="62" t="n">
        <f aca="false">SUM(F41:F48)</f>
        <v>15.15</v>
      </c>
      <c r="G49" s="61"/>
      <c r="H49" s="60" t="n">
        <f aca="false">SUM(H41:H48)</f>
        <v>0</v>
      </c>
      <c r="I49" s="60" t="n">
        <f aca="false">SUM(I41:I48)</f>
        <v>67969.35</v>
      </c>
      <c r="J49" s="60" t="n">
        <f aca="false">SUM(J41:J48)</f>
        <v>553.52</v>
      </c>
      <c r="K49" s="60" t="n">
        <f aca="false">SUM(K41:K48)</f>
        <v>4264.915</v>
      </c>
      <c r="L49" s="60" t="n">
        <f aca="false">SUM(L41:L48)</f>
        <v>2269.2</v>
      </c>
      <c r="M49" s="60" t="n">
        <f aca="false">SUM(M41:M48)</f>
        <v>192.882</v>
      </c>
      <c r="N49" s="60" t="n">
        <f aca="false">SUM(N41:N48)</f>
        <v>75249.867</v>
      </c>
    </row>
    <row r="50" customFormat="false" ht="15" hidden="false" customHeight="false" outlineLevel="0" collapsed="false">
      <c r="B50" s="70"/>
      <c r="C50" s="58" t="s">
        <v>59</v>
      </c>
      <c r="D50" s="58" t="s">
        <v>60</v>
      </c>
      <c r="E50" s="71"/>
      <c r="F50" s="60" t="n">
        <f aca="false">F40+F49</f>
        <v>31.735</v>
      </c>
      <c r="G50" s="62"/>
      <c r="H50" s="60" t="n">
        <f aca="false">H40+H49</f>
        <v>0</v>
      </c>
      <c r="I50" s="60" t="n">
        <f aca="false">I40+I49</f>
        <v>251099.493</v>
      </c>
      <c r="J50" s="60" t="n">
        <f aca="false">J40+J49</f>
        <v>51189.3029</v>
      </c>
      <c r="K50" s="60" t="n">
        <f aca="false">K40+K49</f>
        <v>4264.915</v>
      </c>
      <c r="L50" s="60" t="n">
        <f aca="false">L40+L49</f>
        <v>2269.2</v>
      </c>
      <c r="M50" s="60" t="n">
        <f aca="false">M40+M49</f>
        <v>192.882</v>
      </c>
      <c r="N50" s="60" t="n">
        <f aca="false">N40+N49</f>
        <v>309015.7929</v>
      </c>
    </row>
    <row r="51" customFormat="false" ht="38.25" hidden="false" customHeight="true" outlineLevel="0" collapsed="false">
      <c r="A51" s="0"/>
      <c r="B51" s="72"/>
      <c r="C51" s="73"/>
      <c r="D51" s="73"/>
      <c r="E51" s="74"/>
      <c r="F51" s="75"/>
      <c r="G51" s="74"/>
      <c r="H51" s="74"/>
      <c r="I51" s="76"/>
      <c r="J51" s="76"/>
      <c r="K51" s="76"/>
      <c r="L51" s="76"/>
      <c r="M51" s="76"/>
      <c r="N51" s="75"/>
      <c r="O51" s="77"/>
      <c r="P51" s="75"/>
      <c r="Q51" s="78"/>
      <c r="R51" s="76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5" customFormat="true" ht="15" hidden="false" customHeight="true" outlineLevel="0" collapsed="false">
      <c r="B52" s="79"/>
      <c r="C52" s="80"/>
      <c r="D52" s="80"/>
      <c r="E52" s="81"/>
      <c r="F52" s="82"/>
      <c r="G52" s="83"/>
      <c r="H52" s="83"/>
      <c r="I52" s="84"/>
      <c r="J52" s="84"/>
      <c r="K52" s="84"/>
      <c r="L52" s="85"/>
      <c r="M52" s="85"/>
      <c r="N52" s="86"/>
      <c r="O52" s="77"/>
      <c r="P52" s="80"/>
      <c r="Q52" s="86"/>
      <c r="R52" s="87"/>
      <c r="S52" s="88"/>
    </row>
    <row r="53" s="15" customFormat="true" ht="18.75" hidden="false" customHeight="true" outlineLevel="0" collapsed="false">
      <c r="B53" s="86"/>
      <c r="C53" s="89" t="s">
        <v>42</v>
      </c>
      <c r="D53" s="89"/>
      <c r="E53" s="90"/>
      <c r="F53" s="90"/>
      <c r="G53" s="0"/>
      <c r="H53" s="0"/>
      <c r="I53" s="0"/>
      <c r="J53" s="91"/>
      <c r="K53" s="91"/>
      <c r="L53" s="92" t="s">
        <v>61</v>
      </c>
      <c r="M53" s="92"/>
      <c r="N53" s="92"/>
      <c r="O53" s="75"/>
      <c r="P53" s="86"/>
      <c r="Q53" s="86"/>
      <c r="R53" s="86"/>
    </row>
    <row r="54" s="15" customFormat="true" ht="15" hidden="false" customHeight="true" outlineLevel="0" collapsed="false">
      <c r="B54" s="86"/>
      <c r="C54" s="93"/>
      <c r="D54" s="93"/>
      <c r="E54" s="93"/>
      <c r="F54" s="93"/>
      <c r="G54" s="0"/>
      <c r="H54" s="0"/>
      <c r="I54" s="0"/>
      <c r="L54" s="94"/>
      <c r="M54" s="95"/>
      <c r="N54" s="95"/>
      <c r="O54" s="96"/>
      <c r="P54" s="96"/>
      <c r="Q54" s="96"/>
      <c r="R54" s="96"/>
    </row>
    <row r="55" customFormat="false" ht="15.75" hidden="false" customHeight="false" outlineLevel="0" collapsed="false">
      <c r="B55" s="86"/>
      <c r="C55" s="89" t="s">
        <v>62</v>
      </c>
      <c r="D55" s="89"/>
      <c r="E55" s="97"/>
      <c r="F55" s="97"/>
      <c r="G55" s="0"/>
      <c r="H55" s="0"/>
      <c r="I55" s="0"/>
      <c r="J55" s="27"/>
      <c r="K55" s="27"/>
      <c r="L55" s="98" t="s">
        <v>63</v>
      </c>
      <c r="M55" s="98"/>
      <c r="N55" s="98"/>
    </row>
    <row r="56" customFormat="false" ht="12.75" hidden="false" customHeight="false" outlineLevel="0" collapsed="false">
      <c r="B56" s="15"/>
      <c r="G56" s="0"/>
      <c r="H56" s="0"/>
      <c r="I56" s="0"/>
      <c r="J56" s="0"/>
      <c r="K56" s="0"/>
      <c r="L56" s="0"/>
      <c r="M56" s="0"/>
    </row>
  </sheetData>
  <mergeCells count="28">
    <mergeCell ref="J7:N7"/>
    <mergeCell ref="J8:N8"/>
    <mergeCell ref="B9:C9"/>
    <mergeCell ref="J9:M9"/>
    <mergeCell ref="J10:N10"/>
    <mergeCell ref="B15:N15"/>
    <mergeCell ref="B16:N16"/>
    <mergeCell ref="B17:N17"/>
    <mergeCell ref="B18:N18"/>
    <mergeCell ref="B19:B21"/>
    <mergeCell ref="C19:C21"/>
    <mergeCell ref="D19:D21"/>
    <mergeCell ref="E19:E21"/>
    <mergeCell ref="F19:F21"/>
    <mergeCell ref="G19:G21"/>
    <mergeCell ref="H19:I19"/>
    <mergeCell ref="J19:J20"/>
    <mergeCell ref="K19:M20"/>
    <mergeCell ref="N19:N21"/>
    <mergeCell ref="I20:I21"/>
    <mergeCell ref="B24:B25"/>
    <mergeCell ref="B26:B34"/>
    <mergeCell ref="C26:C34"/>
    <mergeCell ref="E27:E29"/>
    <mergeCell ref="B35:B36"/>
    <mergeCell ref="C35:C36"/>
    <mergeCell ref="L53:N53"/>
    <mergeCell ref="L55:N5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S65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4.14"/>
    <col collapsed="false" customWidth="true" hidden="false" outlineLevel="0" max="3" min="3" style="0" width="29.56"/>
    <col collapsed="false" customWidth="true" hidden="false" outlineLevel="0" max="4" min="4" style="0" width="15.41"/>
    <col collapsed="false" customWidth="true" hidden="false" outlineLevel="0" max="5" min="5" style="0" width="6.28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9.56"/>
    <col collapsed="false" customWidth="true" hidden="false" outlineLevel="0" max="10" min="10" style="0" width="11.42"/>
    <col collapsed="false" customWidth="true" hidden="false" outlineLevel="0" max="11" min="11" style="0" width="7.42"/>
    <col collapsed="false" customWidth="true" hidden="false" outlineLevel="0" max="12" min="12" style="0" width="4.85"/>
    <col collapsed="false" customWidth="true" hidden="false" outlineLevel="0" max="13" min="13" style="0" width="9.28"/>
    <col collapsed="false" customWidth="true" hidden="false" outlineLevel="0" max="14" min="14" style="0" width="12.42"/>
    <col collapsed="false" customWidth="true" hidden="false" outlineLevel="0" max="15" min="15" style="0" width="12.99"/>
    <col collapsed="false" customWidth="true" hidden="false" outlineLevel="0" max="16" min="16" style="0" width="8.28"/>
    <col collapsed="false" customWidth="true" hidden="false" outlineLevel="0" max="18" min="18" style="0" width="9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B1" s="69"/>
      <c r="C1" s="69"/>
      <c r="D1" s="69"/>
      <c r="N1" s="15"/>
    </row>
    <row r="2" s="14" customFormat="true" ht="12.75" hidden="false" customHeight="false" outlineLevel="0" collapsed="false">
      <c r="B2" s="16"/>
      <c r="C2" s="16"/>
      <c r="D2" s="16"/>
      <c r="E2" s="15"/>
      <c r="F2" s="15"/>
      <c r="J2" s="15" t="s">
        <v>64</v>
      </c>
      <c r="K2" s="15"/>
      <c r="L2" s="15"/>
      <c r="M2" s="15"/>
      <c r="N2" s="15"/>
    </row>
    <row r="3" s="14" customFormat="true" ht="12.75" hidden="false" customHeight="false" outlineLevel="0" collapsed="false">
      <c r="B3" s="16"/>
      <c r="C3" s="16"/>
      <c r="D3" s="16"/>
      <c r="E3" s="15"/>
      <c r="F3" s="15"/>
      <c r="J3" s="15" t="s">
        <v>9</v>
      </c>
      <c r="K3" s="15"/>
      <c r="L3" s="15"/>
      <c r="M3" s="15"/>
      <c r="N3" s="15"/>
    </row>
    <row r="4" s="14" customFormat="true" ht="12.75" hidden="false" customHeight="false" outlineLevel="0" collapsed="false">
      <c r="B4" s="15"/>
      <c r="C4" s="15"/>
      <c r="D4" s="15"/>
      <c r="E4" s="15"/>
      <c r="F4" s="15"/>
      <c r="J4" s="15" t="s">
        <v>10</v>
      </c>
      <c r="K4" s="15"/>
      <c r="L4" s="15"/>
      <c r="M4" s="15"/>
      <c r="N4" s="15"/>
    </row>
    <row r="5" s="14" customFormat="true" ht="12.75" hidden="false" customHeight="false" outlineLevel="0" collapsed="false">
      <c r="B5" s="15"/>
      <c r="C5" s="15"/>
      <c r="D5" s="15"/>
      <c r="E5" s="15"/>
      <c r="F5" s="15"/>
      <c r="J5" s="15" t="s">
        <v>11</v>
      </c>
      <c r="K5" s="15"/>
      <c r="L5" s="15"/>
      <c r="M5" s="15"/>
      <c r="N5" s="15"/>
    </row>
    <row r="6" s="14" customFormat="true" ht="12" hidden="false" customHeight="true" outlineLevel="0" collapsed="false">
      <c r="B6" s="15"/>
      <c r="C6" s="16"/>
      <c r="D6" s="16"/>
      <c r="E6" s="15"/>
      <c r="F6" s="15"/>
      <c r="J6" s="15"/>
      <c r="K6" s="15"/>
      <c r="L6" s="15"/>
      <c r="M6" s="15"/>
      <c r="N6" s="15"/>
    </row>
    <row r="7" s="14" customFormat="true" ht="12.75" hidden="false" customHeight="false" outlineLevel="0" collapsed="false">
      <c r="J7" s="18" t="s">
        <v>12</v>
      </c>
      <c r="K7" s="18"/>
      <c r="L7" s="18"/>
      <c r="M7" s="18"/>
      <c r="N7" s="21"/>
    </row>
    <row r="8" customFormat="false" ht="15" hidden="false" customHeight="true" outlineLevel="0" collapsed="false">
      <c r="J8" s="19" t="s">
        <v>13</v>
      </c>
      <c r="K8" s="19"/>
      <c r="L8" s="19"/>
      <c r="M8" s="19"/>
      <c r="N8" s="19"/>
    </row>
    <row r="9" customFormat="false" ht="28.5" hidden="false" customHeight="true" outlineLevel="0" collapsed="false">
      <c r="B9" s="18" t="s">
        <v>14</v>
      </c>
      <c r="C9" s="18"/>
      <c r="D9" s="20"/>
      <c r="E9" s="21" t="s">
        <v>14</v>
      </c>
      <c r="F9" s="21"/>
      <c r="G9" s="14"/>
      <c r="H9" s="14"/>
      <c r="J9" s="99" t="s">
        <v>65</v>
      </c>
      <c r="K9" s="99"/>
      <c r="L9" s="99"/>
      <c r="M9" s="99"/>
      <c r="N9" s="22"/>
    </row>
    <row r="10" customFormat="false" ht="13.5" hidden="false" customHeight="true" outlineLevel="0" collapsed="false">
      <c r="B10" s="20" t="s">
        <v>16</v>
      </c>
      <c r="C10" s="20"/>
      <c r="D10" s="20"/>
      <c r="E10" s="23" t="s">
        <v>17</v>
      </c>
      <c r="F10" s="21"/>
      <c r="G10" s="24"/>
      <c r="H10" s="24"/>
      <c r="J10" s="21" t="s">
        <v>66</v>
      </c>
      <c r="K10" s="21"/>
      <c r="L10" s="21"/>
      <c r="M10" s="21"/>
      <c r="N10" s="21"/>
    </row>
    <row r="11" customFormat="false" ht="12.75" hidden="false" customHeight="false" outlineLevel="0" collapsed="false">
      <c r="B11" s="25" t="s">
        <v>10</v>
      </c>
      <c r="C11" s="20"/>
      <c r="D11" s="20"/>
      <c r="E11" s="26" t="s">
        <v>10</v>
      </c>
      <c r="F11" s="21"/>
      <c r="G11" s="24"/>
      <c r="H11" s="24"/>
      <c r="J11" s="21" t="s">
        <v>19</v>
      </c>
      <c r="K11" s="21"/>
      <c r="L11" s="21"/>
      <c r="M11" s="21"/>
      <c r="N11" s="21"/>
    </row>
    <row r="12" customFormat="false" ht="12.75" hidden="false" customHeight="false" outlineLevel="0" collapsed="false">
      <c r="B12" s="27" t="s">
        <v>20</v>
      </c>
      <c r="C12" s="27"/>
      <c r="D12" s="27"/>
      <c r="E12" s="23" t="s">
        <v>21</v>
      </c>
      <c r="F12" s="21"/>
      <c r="G12" s="24"/>
      <c r="H12" s="24"/>
      <c r="J12" s="21" t="s">
        <v>67</v>
      </c>
      <c r="K12" s="21"/>
      <c r="L12" s="21"/>
      <c r="M12" s="21"/>
      <c r="N12" s="21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44"/>
      <c r="P13" s="14"/>
    </row>
    <row r="14" s="14" customFormat="true" ht="18.75" hidden="false" customHeight="true" outlineLevel="0" collapsed="false">
      <c r="B14" s="29" t="s">
        <v>2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5" hidden="false" customHeight="true" outlineLevel="0" collapsed="false">
      <c r="B15" s="29" t="s">
        <v>68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100"/>
      <c r="P15" s="100"/>
    </row>
    <row r="16" customFormat="false" ht="15" hidden="false" customHeight="tru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100"/>
      <c r="P16" s="100"/>
    </row>
    <row r="17" customFormat="false" ht="17.25" hidden="false" customHeight="true" outlineLevel="0" collapsed="false">
      <c r="B17" s="29" t="s">
        <v>26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101" t="s">
        <v>69</v>
      </c>
      <c r="P17" s="101"/>
    </row>
    <row r="18" customFormat="false" ht="27" hidden="false" customHeight="true" outlineLevel="0" collapsed="false">
      <c r="B18" s="35" t="s">
        <v>27</v>
      </c>
      <c r="C18" s="35" t="s">
        <v>28</v>
      </c>
      <c r="D18" s="35" t="s">
        <v>29</v>
      </c>
      <c r="E18" s="35" t="s">
        <v>5</v>
      </c>
      <c r="F18" s="35" t="s">
        <v>30</v>
      </c>
      <c r="G18" s="35" t="s">
        <v>31</v>
      </c>
      <c r="H18" s="102" t="s">
        <v>32</v>
      </c>
      <c r="I18" s="102"/>
      <c r="J18" s="35" t="s">
        <v>33</v>
      </c>
      <c r="K18" s="35" t="s">
        <v>34</v>
      </c>
      <c r="L18" s="35"/>
      <c r="M18" s="35"/>
      <c r="N18" s="35" t="s">
        <v>35</v>
      </c>
      <c r="O18" s="74"/>
      <c r="P18" s="14"/>
      <c r="Q18" s="14"/>
      <c r="R18" s="14"/>
    </row>
    <row r="19" customFormat="false" ht="12.75" hidden="false" customHeight="true" outlineLevel="0" collapsed="false">
      <c r="B19" s="35"/>
      <c r="C19" s="35"/>
      <c r="D19" s="35"/>
      <c r="E19" s="35"/>
      <c r="F19" s="35"/>
      <c r="G19" s="35"/>
      <c r="H19" s="102" t="n">
        <v>0.4</v>
      </c>
      <c r="I19" s="35" t="s">
        <v>70</v>
      </c>
      <c r="J19" s="35"/>
      <c r="K19" s="35"/>
      <c r="L19" s="35"/>
      <c r="M19" s="35"/>
      <c r="N19" s="35"/>
      <c r="O19" s="74"/>
      <c r="P19" s="14"/>
      <c r="Q19" s="14"/>
      <c r="R19" s="14"/>
    </row>
    <row r="20" customFormat="false" ht="64.5" hidden="false" customHeight="true" outlineLevel="0" collapsed="false">
      <c r="B20" s="35"/>
      <c r="C20" s="35"/>
      <c r="D20" s="35"/>
      <c r="E20" s="35"/>
      <c r="F20" s="35"/>
      <c r="G20" s="35"/>
      <c r="H20" s="35" t="s">
        <v>37</v>
      </c>
      <c r="I20" s="35"/>
      <c r="J20" s="30" t="s">
        <v>38</v>
      </c>
      <c r="K20" s="35" t="s">
        <v>39</v>
      </c>
      <c r="L20" s="35" t="s">
        <v>40</v>
      </c>
      <c r="M20" s="35" t="s">
        <v>71</v>
      </c>
      <c r="N20" s="35"/>
      <c r="O20" s="74"/>
      <c r="P20" s="34"/>
      <c r="Q20" s="14"/>
      <c r="R20" s="14"/>
    </row>
    <row r="21" customFormat="false" ht="15" hidden="false" customHeight="true" outlineLevel="0" collapsed="false">
      <c r="B21" s="103" t="n">
        <v>1</v>
      </c>
      <c r="C21" s="35" t="n">
        <v>2</v>
      </c>
      <c r="D21" s="103" t="n">
        <v>3</v>
      </c>
      <c r="E21" s="35" t="n">
        <v>4</v>
      </c>
      <c r="F21" s="103" t="n">
        <v>5</v>
      </c>
      <c r="G21" s="35" t="n">
        <v>6</v>
      </c>
      <c r="H21" s="103" t="n">
        <v>7</v>
      </c>
      <c r="I21" s="35" t="n">
        <v>8</v>
      </c>
      <c r="J21" s="103" t="n">
        <v>9</v>
      </c>
      <c r="K21" s="35" t="n">
        <v>10</v>
      </c>
      <c r="L21" s="103" t="n">
        <v>11</v>
      </c>
      <c r="M21" s="35" t="n">
        <v>12</v>
      </c>
      <c r="N21" s="103" t="n">
        <v>13</v>
      </c>
      <c r="O21" s="74"/>
      <c r="P21" s="74"/>
    </row>
    <row r="22" s="69" customFormat="true" ht="16.5" hidden="false" customHeight="true" outlineLevel="0" collapsed="false">
      <c r="B22" s="48" t="n">
        <v>1</v>
      </c>
      <c r="C22" s="46" t="s">
        <v>42</v>
      </c>
      <c r="D22" s="46"/>
      <c r="E22" s="39" t="n">
        <v>15</v>
      </c>
      <c r="F22" s="39" t="n">
        <v>1</v>
      </c>
      <c r="G22" s="41" t="n">
        <f aca="false">Розряди!B15</f>
        <v>8953</v>
      </c>
      <c r="H22" s="41" t="n">
        <f aca="false">G22*$H$19</f>
        <v>3581.2</v>
      </c>
      <c r="I22" s="41" t="n">
        <f aca="false">G22*F22+H22</f>
        <v>12534.2</v>
      </c>
      <c r="J22" s="41" t="n">
        <f aca="false">I22*30%</f>
        <v>3760.26</v>
      </c>
      <c r="K22" s="41"/>
      <c r="L22" s="47"/>
      <c r="M22" s="47"/>
      <c r="N22" s="41" t="n">
        <f aca="false">I22+J22+K22+L22+M22</f>
        <v>16294.46</v>
      </c>
      <c r="O22" s="104" t="n">
        <v>1</v>
      </c>
      <c r="P22" s="104"/>
    </row>
    <row r="23" s="69" customFormat="true" ht="16.5" hidden="false" customHeight="true" outlineLevel="0" collapsed="false">
      <c r="B23" s="48" t="n">
        <v>2</v>
      </c>
      <c r="C23" s="46" t="s">
        <v>72</v>
      </c>
      <c r="D23" s="46"/>
      <c r="E23" s="39" t="n">
        <v>14</v>
      </c>
      <c r="F23" s="39" t="n">
        <v>1</v>
      </c>
      <c r="G23" s="41" t="n">
        <f aca="false">Розряди!B14</f>
        <v>8397</v>
      </c>
      <c r="H23" s="41" t="n">
        <f aca="false">G23*$H$19</f>
        <v>3358.8</v>
      </c>
      <c r="I23" s="41" t="n">
        <f aca="false">G23*F23+H23</f>
        <v>11755.8</v>
      </c>
      <c r="J23" s="41" t="n">
        <f aca="false">I23*30%</f>
        <v>3526.74</v>
      </c>
      <c r="K23" s="41"/>
      <c r="L23" s="47"/>
      <c r="M23" s="47"/>
      <c r="N23" s="41" t="n">
        <f aca="false">I23+J23+K23+L23+M23</f>
        <v>15282.54</v>
      </c>
      <c r="O23" s="104" t="n">
        <v>1</v>
      </c>
      <c r="P23" s="104"/>
    </row>
    <row r="24" s="69" customFormat="true" ht="16.5" hidden="false" customHeight="true" outlineLevel="0" collapsed="false">
      <c r="B24" s="45" t="n">
        <v>3</v>
      </c>
      <c r="C24" s="46" t="s">
        <v>72</v>
      </c>
      <c r="D24" s="46"/>
      <c r="E24" s="39" t="n">
        <v>14</v>
      </c>
      <c r="F24" s="39" t="n">
        <v>0.25</v>
      </c>
      <c r="G24" s="41" t="n">
        <f aca="false">Розряди!B14</f>
        <v>8397</v>
      </c>
      <c r="H24" s="41" t="n">
        <f aca="false">G24*$H$19</f>
        <v>3358.8</v>
      </c>
      <c r="I24" s="41" t="n">
        <f aca="false">G24*F24+H24</f>
        <v>5458.05</v>
      </c>
      <c r="J24" s="41" t="n">
        <f aca="false">I24*30%</f>
        <v>1637.415</v>
      </c>
      <c r="K24" s="41"/>
      <c r="L24" s="47"/>
      <c r="M24" s="47"/>
      <c r="N24" s="41" t="n">
        <f aca="false">I24+J24+K24+L24+M24</f>
        <v>7095.465</v>
      </c>
      <c r="O24" s="104"/>
      <c r="P24" s="104"/>
    </row>
    <row r="25" s="69" customFormat="true" ht="15.75" hidden="false" customHeight="true" outlineLevel="0" collapsed="false">
      <c r="B25" s="48" t="n">
        <v>4</v>
      </c>
      <c r="C25" s="48" t="s">
        <v>73</v>
      </c>
      <c r="D25" s="51"/>
      <c r="E25" s="105" t="n">
        <v>10</v>
      </c>
      <c r="F25" s="39" t="n">
        <v>2.5</v>
      </c>
      <c r="G25" s="41" t="n">
        <f aca="false">Розряди!B10</f>
        <v>6315</v>
      </c>
      <c r="H25" s="41" t="n">
        <f aca="false">G25*$H$19</f>
        <v>2526</v>
      </c>
      <c r="I25" s="41" t="n">
        <f aca="false">G25*F25+H25</f>
        <v>18313.5</v>
      </c>
      <c r="J25" s="41" t="n">
        <f aca="false">I25*10%</f>
        <v>1831.35</v>
      </c>
      <c r="K25" s="41"/>
      <c r="L25" s="47"/>
      <c r="M25" s="47"/>
      <c r="N25" s="41" t="n">
        <f aca="false">I25+J25+K25+L25+M25</f>
        <v>20144.85</v>
      </c>
      <c r="O25" s="106" t="n">
        <f aca="false">12.6-15.4</f>
        <v>-2.8</v>
      </c>
      <c r="P25" s="104"/>
    </row>
    <row r="26" s="69" customFormat="true" ht="15.75" hidden="false" customHeight="true" outlineLevel="0" collapsed="false">
      <c r="B26" s="48"/>
      <c r="C26" s="48"/>
      <c r="D26" s="51"/>
      <c r="E26" s="105"/>
      <c r="F26" s="39" t="n">
        <v>1</v>
      </c>
      <c r="G26" s="41" t="n">
        <f aca="false">Розряди!B10</f>
        <v>6315</v>
      </c>
      <c r="H26" s="41" t="n">
        <f aca="false">G26*$H$19</f>
        <v>2526</v>
      </c>
      <c r="I26" s="41" t="n">
        <f aca="false">G26*F26+H26</f>
        <v>8841</v>
      </c>
      <c r="J26" s="41" t="n">
        <f aca="false">I26*20%</f>
        <v>1768.2</v>
      </c>
      <c r="K26" s="41"/>
      <c r="L26" s="47"/>
      <c r="M26" s="47"/>
      <c r="N26" s="41" t="n">
        <f aca="false">I26+J26+K26+L26+M26</f>
        <v>10609.2</v>
      </c>
      <c r="O26" s="106"/>
      <c r="P26" s="104"/>
    </row>
    <row r="27" s="69" customFormat="true" ht="15" hidden="true" customHeight="true" outlineLevel="0" collapsed="false">
      <c r="B27" s="48"/>
      <c r="C27" s="48"/>
      <c r="D27" s="51"/>
      <c r="E27" s="48" t="n">
        <v>10</v>
      </c>
      <c r="F27" s="39"/>
      <c r="G27" s="41"/>
      <c r="H27" s="41"/>
      <c r="I27" s="41"/>
      <c r="J27" s="41"/>
      <c r="K27" s="41"/>
      <c r="L27" s="47"/>
      <c r="M27" s="47"/>
      <c r="N27" s="41" t="n">
        <f aca="false">I27+J27+K27+L27+M27</f>
        <v>0</v>
      </c>
      <c r="O27" s="106"/>
      <c r="P27" s="104"/>
    </row>
    <row r="28" s="69" customFormat="true" ht="15" hidden="false" customHeight="false" outlineLevel="0" collapsed="false">
      <c r="B28" s="48"/>
      <c r="C28" s="48"/>
      <c r="D28" s="51"/>
      <c r="E28" s="48" t="n">
        <v>11</v>
      </c>
      <c r="F28" s="39" t="n">
        <v>2</v>
      </c>
      <c r="G28" s="41" t="n">
        <f aca="false">Розряди!B11</f>
        <v>6836</v>
      </c>
      <c r="H28" s="41" t="n">
        <f aca="false">G28*$H$19</f>
        <v>2734.4</v>
      </c>
      <c r="I28" s="41" t="n">
        <f aca="false">G28*F28+H28</f>
        <v>16406.4</v>
      </c>
      <c r="J28" s="41" t="n">
        <f aca="false">I28*10%</f>
        <v>1640.64</v>
      </c>
      <c r="K28" s="41"/>
      <c r="L28" s="47"/>
      <c r="M28" s="47"/>
      <c r="N28" s="41" t="n">
        <f aca="false">I28+J28+K28+L28+M28</f>
        <v>18047.04</v>
      </c>
      <c r="O28" s="106"/>
      <c r="P28" s="104"/>
    </row>
    <row r="29" s="69" customFormat="true" ht="15.75" hidden="true" customHeight="true" outlineLevel="0" collapsed="false">
      <c r="B29" s="48"/>
      <c r="C29" s="48"/>
      <c r="D29" s="51"/>
      <c r="E29" s="48"/>
      <c r="F29" s="39"/>
      <c r="G29" s="41"/>
      <c r="H29" s="41" t="n">
        <f aca="false">G29*$H$19</f>
        <v>0</v>
      </c>
      <c r="I29" s="41" t="n">
        <f aca="false">G29*F29+H29</f>
        <v>0</v>
      </c>
      <c r="J29" s="41" t="n">
        <f aca="false">I29*30%</f>
        <v>0</v>
      </c>
      <c r="K29" s="41"/>
      <c r="L29" s="47"/>
      <c r="M29" s="47"/>
      <c r="N29" s="41" t="n">
        <f aca="false">I29+J29+K29+L29+M29</f>
        <v>0</v>
      </c>
      <c r="O29" s="106"/>
      <c r="P29" s="104"/>
    </row>
    <row r="30" s="69" customFormat="true" ht="15.75" hidden="true" customHeight="true" outlineLevel="0" collapsed="false">
      <c r="B30" s="48"/>
      <c r="C30" s="48"/>
      <c r="D30" s="51"/>
      <c r="E30" s="53"/>
      <c r="F30" s="39"/>
      <c r="G30" s="41" t="n">
        <f aca="false">[1]Розряди!B23</f>
        <v>0</v>
      </c>
      <c r="H30" s="41" t="n">
        <f aca="false">G30*$H$19</f>
        <v>0</v>
      </c>
      <c r="I30" s="41" t="n">
        <f aca="false">G30*F30+H30</f>
        <v>0</v>
      </c>
      <c r="J30" s="41" t="n">
        <f aca="false">I30*20%</f>
        <v>0</v>
      </c>
      <c r="K30" s="41"/>
      <c r="L30" s="47"/>
      <c r="M30" s="47"/>
      <c r="N30" s="41" t="n">
        <f aca="false">I30+J30+K30+L30+M30</f>
        <v>0</v>
      </c>
      <c r="O30" s="106"/>
      <c r="P30" s="104"/>
    </row>
    <row r="31" s="69" customFormat="true" ht="15" hidden="false" customHeight="false" outlineLevel="0" collapsed="false">
      <c r="B31" s="48"/>
      <c r="C31" s="48"/>
      <c r="D31" s="51"/>
      <c r="E31" s="48" t="n">
        <v>12</v>
      </c>
      <c r="F31" s="39" t="n">
        <v>1</v>
      </c>
      <c r="G31" s="41" t="n">
        <f aca="false">Розряди!B12</f>
        <v>7356</v>
      </c>
      <c r="H31" s="41" t="n">
        <f aca="false">G31*$H$19</f>
        <v>2942.4</v>
      </c>
      <c r="I31" s="41" t="n">
        <f aca="false">G31*F31+H31</f>
        <v>10298.4</v>
      </c>
      <c r="J31" s="41" t="n">
        <f aca="false">(G31*30%)</f>
        <v>2206.8</v>
      </c>
      <c r="K31" s="41"/>
      <c r="L31" s="47"/>
      <c r="M31" s="47"/>
      <c r="N31" s="41" t="n">
        <f aca="false">I31+J31+K31+L31+M31</f>
        <v>12505.2</v>
      </c>
      <c r="O31" s="106"/>
      <c r="P31" s="104"/>
    </row>
    <row r="32" s="69" customFormat="true" ht="15" hidden="false" customHeight="false" outlineLevel="0" collapsed="false">
      <c r="B32" s="48"/>
      <c r="C32" s="48"/>
      <c r="D32" s="51"/>
      <c r="E32" s="48" t="n">
        <v>13</v>
      </c>
      <c r="F32" s="39" t="n">
        <v>1</v>
      </c>
      <c r="G32" s="41" t="n">
        <f aca="false">Розряди!B13</f>
        <v>7877</v>
      </c>
      <c r="H32" s="41" t="n">
        <f aca="false">G32*$H$19</f>
        <v>3150.8</v>
      </c>
      <c r="I32" s="41" t="n">
        <f aca="false">G32*F32+H32</f>
        <v>11027.8</v>
      </c>
      <c r="J32" s="41" t="n">
        <f aca="false">I32*30%</f>
        <v>3308.34</v>
      </c>
      <c r="K32" s="41"/>
      <c r="L32" s="47"/>
      <c r="M32" s="47"/>
      <c r="N32" s="41" t="n">
        <f aca="false">I32+J32+K32+L32+M32</f>
        <v>14336.14</v>
      </c>
      <c r="O32" s="106"/>
      <c r="P32" s="104"/>
    </row>
    <row r="33" s="69" customFormat="true" ht="15" hidden="true" customHeight="false" outlineLevel="0" collapsed="false">
      <c r="B33" s="48"/>
      <c r="C33" s="48"/>
      <c r="D33" s="51"/>
      <c r="E33" s="48"/>
      <c r="F33" s="39"/>
      <c r="G33" s="41"/>
      <c r="H33" s="41"/>
      <c r="I33" s="41"/>
      <c r="J33" s="41"/>
      <c r="K33" s="41"/>
      <c r="L33" s="47"/>
      <c r="M33" s="47"/>
      <c r="N33" s="41" t="n">
        <f aca="false">I33+J33+K33+L33+M33</f>
        <v>0</v>
      </c>
      <c r="O33" s="104"/>
      <c r="P33" s="104"/>
    </row>
    <row r="34" s="69" customFormat="true" ht="15" hidden="false" customHeight="false" outlineLevel="0" collapsed="false">
      <c r="B34" s="48"/>
      <c r="C34" s="48"/>
      <c r="D34" s="51"/>
      <c r="E34" s="48" t="n">
        <v>14</v>
      </c>
      <c r="F34" s="39" t="n">
        <v>0.1</v>
      </c>
      <c r="G34" s="41" t="n">
        <f aca="false">Розряди!B14</f>
        <v>8397</v>
      </c>
      <c r="H34" s="41" t="n">
        <f aca="false">G34*$H$19</f>
        <v>3358.8</v>
      </c>
      <c r="I34" s="41" t="n">
        <f aca="false">G34*F34+H34</f>
        <v>4198.5</v>
      </c>
      <c r="J34" s="41" t="n">
        <f aca="false">I34*30%</f>
        <v>1259.55</v>
      </c>
      <c r="K34" s="41"/>
      <c r="L34" s="47"/>
      <c r="M34" s="47"/>
      <c r="N34" s="41" t="n">
        <f aca="false">I34+J34+K34+L34+M34</f>
        <v>5458.05</v>
      </c>
      <c r="O34" s="104"/>
      <c r="P34" s="104"/>
    </row>
    <row r="35" s="69" customFormat="true" ht="15" hidden="false" customHeight="false" outlineLevel="0" collapsed="false">
      <c r="B35" s="48"/>
      <c r="C35" s="48"/>
      <c r="D35" s="51"/>
      <c r="E35" s="48"/>
      <c r="F35" s="39" t="n">
        <v>4</v>
      </c>
      <c r="G35" s="41" t="n">
        <f aca="false">Розряди!B14</f>
        <v>8397</v>
      </c>
      <c r="H35" s="41" t="n">
        <f aca="false">G35*$H$19</f>
        <v>3358.8</v>
      </c>
      <c r="I35" s="41" t="n">
        <f aca="false">G35*F35+H35</f>
        <v>36946.8</v>
      </c>
      <c r="J35" s="41" t="n">
        <f aca="false">I35*30%</f>
        <v>11084.04</v>
      </c>
      <c r="K35" s="41"/>
      <c r="L35" s="47"/>
      <c r="M35" s="47"/>
      <c r="N35" s="41" t="n">
        <f aca="false">I35+J35+K35+L35+M35</f>
        <v>48030.84</v>
      </c>
      <c r="O35" s="104"/>
      <c r="P35" s="104"/>
    </row>
    <row r="36" s="69" customFormat="true" ht="15" hidden="false" customHeight="false" outlineLevel="0" collapsed="false">
      <c r="B36" s="48"/>
      <c r="C36" s="48"/>
      <c r="D36" s="51"/>
      <c r="E36" s="48"/>
      <c r="F36" s="39" t="n">
        <v>2.8</v>
      </c>
      <c r="G36" s="41" t="n">
        <f aca="false">Розряди!B14</f>
        <v>8397</v>
      </c>
      <c r="H36" s="41" t="n">
        <f aca="false">G36*$H$19</f>
        <v>3358.8</v>
      </c>
      <c r="I36" s="41" t="n">
        <f aca="false">G36*F36+H36</f>
        <v>26870.4</v>
      </c>
      <c r="J36" s="41" t="n">
        <f aca="false">I36*30%</f>
        <v>8061.12</v>
      </c>
      <c r="K36" s="41"/>
      <c r="L36" s="47"/>
      <c r="M36" s="47"/>
      <c r="N36" s="41" t="n">
        <f aca="false">I36+J36+K36+L36+M36</f>
        <v>34931.52</v>
      </c>
      <c r="O36" s="104"/>
      <c r="P36" s="104"/>
    </row>
    <row r="37" s="69" customFormat="true" ht="15" hidden="false" customHeight="false" outlineLevel="0" collapsed="false">
      <c r="B37" s="48"/>
      <c r="C37" s="48"/>
      <c r="D37" s="105"/>
      <c r="E37" s="48"/>
      <c r="F37" s="39" t="n">
        <v>1</v>
      </c>
      <c r="G37" s="41" t="n">
        <f aca="false">Розряди!B14</f>
        <v>8397</v>
      </c>
      <c r="H37" s="41" t="n">
        <f aca="false">G37*$H$19</f>
        <v>3358.8</v>
      </c>
      <c r="I37" s="41" t="n">
        <f aca="false">G37*F37+H37</f>
        <v>11755.8</v>
      </c>
      <c r="J37" s="41" t="n">
        <f aca="false">I37*20%</f>
        <v>2351.16</v>
      </c>
      <c r="K37" s="41"/>
      <c r="L37" s="47"/>
      <c r="M37" s="47"/>
      <c r="N37" s="41" t="n">
        <f aca="false">I37+J37+K37+L37+M37</f>
        <v>14106.96</v>
      </c>
      <c r="O37" s="104"/>
      <c r="P37" s="104"/>
    </row>
    <row r="38" s="69" customFormat="true" ht="15" hidden="false" customHeight="true" outlineLevel="0" collapsed="false">
      <c r="B38" s="48" t="n">
        <v>5</v>
      </c>
      <c r="C38" s="46" t="s">
        <v>46</v>
      </c>
      <c r="D38" s="107"/>
      <c r="E38" s="39" t="n">
        <v>12</v>
      </c>
      <c r="F38" s="39" t="n">
        <v>0.75</v>
      </c>
      <c r="G38" s="41" t="n">
        <f aca="false">Розряди!B12</f>
        <v>7356</v>
      </c>
      <c r="H38" s="41" t="n">
        <f aca="false">G38*$H$19</f>
        <v>2942.4</v>
      </c>
      <c r="I38" s="41" t="n">
        <f aca="false">G38*F38+H38</f>
        <v>8459.4</v>
      </c>
      <c r="J38" s="41" t="n">
        <f aca="false">I38*10%</f>
        <v>845.94</v>
      </c>
      <c r="K38" s="41"/>
      <c r="L38" s="47"/>
      <c r="M38" s="47"/>
      <c r="N38" s="41" t="n">
        <f aca="false">I38+J38+K38+L38+M38</f>
        <v>9305.34</v>
      </c>
      <c r="O38" s="104" t="n">
        <v>1.75</v>
      </c>
      <c r="P38" s="104"/>
    </row>
    <row r="39" s="69" customFormat="true" ht="15" hidden="false" customHeight="false" outlineLevel="0" collapsed="false">
      <c r="B39" s="48"/>
      <c r="C39" s="46"/>
      <c r="D39" s="108"/>
      <c r="E39" s="39" t="n">
        <v>10</v>
      </c>
      <c r="F39" s="39" t="n">
        <v>1</v>
      </c>
      <c r="G39" s="41" t="n">
        <f aca="false">Розряди!B10</f>
        <v>6315</v>
      </c>
      <c r="H39" s="41" t="n">
        <f aca="false">G39*$H$19</f>
        <v>2526</v>
      </c>
      <c r="I39" s="41" t="n">
        <f aca="false">G39*F39+H39</f>
        <v>8841</v>
      </c>
      <c r="J39" s="41" t="n">
        <f aca="false">I39*10%</f>
        <v>884.1</v>
      </c>
      <c r="K39" s="41"/>
      <c r="L39" s="47"/>
      <c r="M39" s="47"/>
      <c r="N39" s="41" t="n">
        <f aca="false">I39+J39+K39+L39+M39</f>
        <v>9725.1</v>
      </c>
      <c r="O39" s="104"/>
      <c r="P39" s="104"/>
    </row>
    <row r="40" s="69" customFormat="true" ht="15" hidden="false" customHeight="true" outlineLevel="0" collapsed="false">
      <c r="B40" s="48" t="n">
        <v>6</v>
      </c>
      <c r="C40" s="39" t="s">
        <v>74</v>
      </c>
      <c r="D40" s="109"/>
      <c r="E40" s="39" t="n">
        <v>12</v>
      </c>
      <c r="F40" s="39" t="n">
        <v>0.5</v>
      </c>
      <c r="G40" s="41" t="n">
        <f aca="false">Розряди!B12</f>
        <v>7356</v>
      </c>
      <c r="H40" s="41" t="n">
        <f aca="false">G40*$H$19</f>
        <v>2942.4</v>
      </c>
      <c r="I40" s="41" t="n">
        <f aca="false">G40*F40+H40</f>
        <v>6620.4</v>
      </c>
      <c r="J40" s="41" t="n">
        <f aca="false">I40*30%</f>
        <v>1986.12</v>
      </c>
      <c r="K40" s="41"/>
      <c r="L40" s="47"/>
      <c r="M40" s="47"/>
      <c r="N40" s="41" t="n">
        <f aca="false">I40+J40+K40+L40+M40</f>
        <v>8606.52</v>
      </c>
      <c r="O40" s="104"/>
      <c r="P40" s="104"/>
    </row>
    <row r="41" s="69" customFormat="true" ht="15.75" hidden="false" customHeight="true" outlineLevel="0" collapsed="false">
      <c r="B41" s="48"/>
      <c r="C41" s="39"/>
      <c r="D41" s="110"/>
      <c r="E41" s="39" t="n">
        <v>11</v>
      </c>
      <c r="F41" s="39" t="n">
        <v>1</v>
      </c>
      <c r="G41" s="41" t="n">
        <f aca="false">Розряди!B11</f>
        <v>6836</v>
      </c>
      <c r="H41" s="41" t="n">
        <f aca="false">G41*$H$19</f>
        <v>2734.4</v>
      </c>
      <c r="I41" s="41" t="n">
        <f aca="false">G41*F41+H41</f>
        <v>9570.4</v>
      </c>
      <c r="J41" s="41" t="n">
        <f aca="false">I41*10%</f>
        <v>957.04</v>
      </c>
      <c r="K41" s="41"/>
      <c r="L41" s="47"/>
      <c r="M41" s="47"/>
      <c r="N41" s="41" t="n">
        <f aca="false">I41+J41+K41+L41+M41</f>
        <v>10527.44</v>
      </c>
      <c r="O41" s="104"/>
      <c r="P41" s="104"/>
    </row>
    <row r="42" s="69" customFormat="true" ht="15" hidden="false" customHeight="false" outlineLevel="0" collapsed="false">
      <c r="B42" s="48" t="n">
        <v>7</v>
      </c>
      <c r="C42" s="46" t="s">
        <v>49</v>
      </c>
      <c r="D42" s="46"/>
      <c r="E42" s="39" t="n">
        <v>10</v>
      </c>
      <c r="F42" s="39" t="n">
        <v>1</v>
      </c>
      <c r="G42" s="41" t="n">
        <f aca="false">Розряди!B10</f>
        <v>6315</v>
      </c>
      <c r="H42" s="41" t="n">
        <f aca="false">G42*$H$19</f>
        <v>2526</v>
      </c>
      <c r="I42" s="41" t="n">
        <f aca="false">G42*F42+H42</f>
        <v>8841</v>
      </c>
      <c r="J42" s="41"/>
      <c r="K42" s="41"/>
      <c r="L42" s="47"/>
      <c r="M42" s="47"/>
      <c r="N42" s="41" t="n">
        <f aca="false">I42+J42+K42+L42+M42</f>
        <v>8841</v>
      </c>
      <c r="O42" s="111" t="n">
        <f aca="false">1-1.169</f>
        <v>-0.169</v>
      </c>
      <c r="P42" s="104"/>
    </row>
    <row r="43" s="69" customFormat="true" ht="14.25" hidden="false" customHeight="true" outlineLevel="0" collapsed="false">
      <c r="B43" s="105" t="n">
        <v>8</v>
      </c>
      <c r="C43" s="46" t="s">
        <v>48</v>
      </c>
      <c r="D43" s="46"/>
      <c r="E43" s="39" t="n">
        <v>14</v>
      </c>
      <c r="F43" s="39" t="n">
        <v>0.5</v>
      </c>
      <c r="G43" s="41" t="n">
        <f aca="false">Розряди!B14</f>
        <v>8397</v>
      </c>
      <c r="H43" s="41" t="n">
        <f aca="false">G43*$H$19</f>
        <v>3358.8</v>
      </c>
      <c r="I43" s="41" t="n">
        <f aca="false">G43*F43+H43</f>
        <v>7557.3</v>
      </c>
      <c r="J43" s="41" t="n">
        <f aca="false">I43*30%</f>
        <v>2267.19</v>
      </c>
      <c r="K43" s="41"/>
      <c r="L43" s="47"/>
      <c r="M43" s="47"/>
      <c r="N43" s="41" t="n">
        <f aca="false">I43+J43+K43+L43+M43</f>
        <v>9824.49</v>
      </c>
      <c r="O43" s="111"/>
      <c r="P43" s="104"/>
    </row>
    <row r="44" s="69" customFormat="true" ht="14.25" hidden="false" customHeight="true" outlineLevel="0" collapsed="false">
      <c r="B44" s="48" t="n">
        <v>9</v>
      </c>
      <c r="C44" s="46" t="s">
        <v>75</v>
      </c>
      <c r="D44" s="46"/>
      <c r="E44" s="39" t="n">
        <v>14</v>
      </c>
      <c r="F44" s="39" t="n">
        <v>1</v>
      </c>
      <c r="G44" s="41" t="n">
        <f aca="false">Розряди!B14</f>
        <v>8397</v>
      </c>
      <c r="H44" s="41" t="n">
        <f aca="false">G44*$H$19</f>
        <v>3358.8</v>
      </c>
      <c r="I44" s="41" t="n">
        <f aca="false">G44*F44+H44</f>
        <v>11755.8</v>
      </c>
      <c r="J44" s="41" t="n">
        <f aca="false">I44*30%</f>
        <v>3526.74</v>
      </c>
      <c r="K44" s="41"/>
      <c r="L44" s="47"/>
      <c r="M44" s="47"/>
      <c r="N44" s="41" t="n">
        <f aca="false">I44+J44+K44+L44+M44</f>
        <v>15282.54</v>
      </c>
      <c r="O44" s="111"/>
      <c r="P44" s="104"/>
    </row>
    <row r="45" s="69" customFormat="true" ht="14.25" hidden="false" customHeight="true" outlineLevel="0" collapsed="false">
      <c r="B45" s="105" t="n">
        <v>10</v>
      </c>
      <c r="C45" s="46" t="s">
        <v>47</v>
      </c>
      <c r="D45" s="46"/>
      <c r="E45" s="39" t="n">
        <v>14</v>
      </c>
      <c r="F45" s="39" t="n">
        <v>0.5</v>
      </c>
      <c r="G45" s="41" t="n">
        <f aca="false">Розряди!B14</f>
        <v>8397</v>
      </c>
      <c r="H45" s="41" t="n">
        <f aca="false">G45*$H$19</f>
        <v>3358.8</v>
      </c>
      <c r="I45" s="41" t="n">
        <f aca="false">G45*F45+H45</f>
        <v>7557.3</v>
      </c>
      <c r="J45" s="41" t="n">
        <f aca="false">I45*30%</f>
        <v>2267.19</v>
      </c>
      <c r="K45" s="41"/>
      <c r="L45" s="47"/>
      <c r="M45" s="47"/>
      <c r="N45" s="41" t="n">
        <f aca="false">I45+J45+K45+L45+M45</f>
        <v>9824.49</v>
      </c>
      <c r="O45" s="111"/>
      <c r="P45" s="104"/>
    </row>
    <row r="46" s="69" customFormat="true" ht="17.25" hidden="false" customHeight="true" outlineLevel="0" collapsed="false">
      <c r="B46" s="48" t="n">
        <v>11</v>
      </c>
      <c r="C46" s="46" t="s">
        <v>47</v>
      </c>
      <c r="D46" s="46"/>
      <c r="E46" s="48" t="n">
        <v>13</v>
      </c>
      <c r="F46" s="48" t="n">
        <v>0.5</v>
      </c>
      <c r="G46" s="41" t="n">
        <f aca="false">Розряди!B13</f>
        <v>7877</v>
      </c>
      <c r="H46" s="41" t="n">
        <f aca="false">G46*$H$19</f>
        <v>3150.8</v>
      </c>
      <c r="I46" s="41" t="n">
        <f aca="false">G46*F46+H46</f>
        <v>7089.3</v>
      </c>
      <c r="J46" s="41" t="n">
        <f aca="false">I46*20%</f>
        <v>1417.86</v>
      </c>
      <c r="K46" s="41"/>
      <c r="L46" s="47"/>
      <c r="M46" s="47"/>
      <c r="N46" s="41" t="n">
        <f aca="false">I46+J46+K46+L46+M46</f>
        <v>8507.16</v>
      </c>
      <c r="O46" s="112" t="n">
        <f aca="false">0.5-1.169</f>
        <v>-0.669</v>
      </c>
      <c r="P46" s="104"/>
    </row>
    <row r="47" customFormat="false" ht="17.25" hidden="false" customHeight="true" outlineLevel="0" collapsed="false">
      <c r="B47" s="70"/>
      <c r="C47" s="58" t="s">
        <v>50</v>
      </c>
      <c r="D47" s="58"/>
      <c r="E47" s="113"/>
      <c r="F47" s="114" t="n">
        <f aca="false">SUM(F22:F46)</f>
        <v>24.4</v>
      </c>
      <c r="G47" s="114"/>
      <c r="H47" s="115"/>
      <c r="I47" s="115" t="n">
        <f aca="false">SUM(I22:I46)</f>
        <v>250698.55</v>
      </c>
      <c r="J47" s="115" t="n">
        <f aca="false">SUM(J22:J46)</f>
        <v>56587.795</v>
      </c>
      <c r="K47" s="115" t="n">
        <f aca="false">SUM(K22:K46)</f>
        <v>0</v>
      </c>
      <c r="L47" s="115" t="n">
        <f aca="false">SUM(L22:L46)</f>
        <v>0</v>
      </c>
      <c r="M47" s="115" t="n">
        <f aca="false">SUM(M22:M46)</f>
        <v>0</v>
      </c>
      <c r="N47" s="115" t="n">
        <f aca="false">SUM(N22:N46)</f>
        <v>307286.345</v>
      </c>
      <c r="O47" s="116"/>
      <c r="P47" s="117"/>
      <c r="R47" s="69"/>
    </row>
    <row r="48" customFormat="false" ht="15" hidden="false" customHeight="false" outlineLevel="0" collapsed="false">
      <c r="B48" s="37" t="n">
        <v>12</v>
      </c>
      <c r="C48" s="63" t="s">
        <v>51</v>
      </c>
      <c r="D48" s="63"/>
      <c r="E48" s="38" t="n">
        <v>8</v>
      </c>
      <c r="F48" s="39" t="n">
        <v>1</v>
      </c>
      <c r="G48" s="41" t="n">
        <f aca="false">Розряди!B8+(Розряди!B8*10%)</f>
        <v>6260.1</v>
      </c>
      <c r="H48" s="41"/>
      <c r="I48" s="41" t="n">
        <f aca="false">G48*F48</f>
        <v>6260.1</v>
      </c>
      <c r="J48" s="41" t="n">
        <f aca="false">I48*30%</f>
        <v>1878.03</v>
      </c>
      <c r="K48" s="41" t="n">
        <f aca="false">I48*10%</f>
        <v>626.01</v>
      </c>
      <c r="L48" s="47"/>
      <c r="M48" s="64"/>
      <c r="N48" s="64" t="n">
        <f aca="false">I48+J48+K48+L48+M48</f>
        <v>8764.14</v>
      </c>
      <c r="O48" s="117"/>
      <c r="P48" s="117"/>
      <c r="R48" s="69"/>
    </row>
    <row r="49" customFormat="false" ht="15" hidden="false" customHeight="false" outlineLevel="0" collapsed="false">
      <c r="B49" s="37" t="n">
        <v>13</v>
      </c>
      <c r="C49" s="63" t="s">
        <v>53</v>
      </c>
      <c r="D49" s="63"/>
      <c r="E49" s="38" t="n">
        <v>7</v>
      </c>
      <c r="F49" s="39" t="n">
        <v>1</v>
      </c>
      <c r="G49" s="41" t="n">
        <f aca="false">Розряди!B7</f>
        <v>5344</v>
      </c>
      <c r="H49" s="41"/>
      <c r="I49" s="41" t="n">
        <f aca="false">G49*F49</f>
        <v>5344</v>
      </c>
      <c r="J49" s="41"/>
      <c r="K49" s="41"/>
      <c r="L49" s="39"/>
      <c r="M49" s="38"/>
      <c r="N49" s="64" t="n">
        <f aca="false">I49+J49+K49+L49+M49</f>
        <v>5344</v>
      </c>
      <c r="O49" s="117"/>
      <c r="P49" s="117"/>
      <c r="R49" s="69"/>
    </row>
    <row r="50" customFormat="false" ht="16.5" hidden="false" customHeight="true" outlineLevel="0" collapsed="false">
      <c r="B50" s="37" t="n">
        <v>14</v>
      </c>
      <c r="C50" s="63" t="s">
        <v>54</v>
      </c>
      <c r="D50" s="63"/>
      <c r="E50" s="38" t="n">
        <v>4</v>
      </c>
      <c r="F50" s="38" t="n">
        <f aca="false">2+0.75</f>
        <v>2.75</v>
      </c>
      <c r="G50" s="41" t="n">
        <f aca="false">Розряди!B4</f>
        <v>4407</v>
      </c>
      <c r="H50" s="41"/>
      <c r="I50" s="64" t="n">
        <f aca="false">G50*F50</f>
        <v>12119.25</v>
      </c>
      <c r="J50" s="64"/>
      <c r="K50" s="64" t="n">
        <f aca="false">I50*8%</f>
        <v>969.54</v>
      </c>
      <c r="L50" s="38"/>
      <c r="M50" s="38"/>
      <c r="N50" s="64" t="n">
        <f aca="false">I50+J50+K50+L50+M50</f>
        <v>13088.79</v>
      </c>
      <c r="O50" s="117"/>
      <c r="P50" s="117"/>
      <c r="R50" s="69"/>
    </row>
    <row r="51" customFormat="false" ht="30" hidden="false" customHeight="true" outlineLevel="0" collapsed="false">
      <c r="B51" s="37" t="n">
        <v>15</v>
      </c>
      <c r="C51" s="63" t="s">
        <v>55</v>
      </c>
      <c r="D51" s="63"/>
      <c r="E51" s="38" t="n">
        <v>2</v>
      </c>
      <c r="F51" s="38" t="n">
        <v>1.75</v>
      </c>
      <c r="G51" s="41" t="n">
        <f aca="false">Розряди!B2</f>
        <v>3782</v>
      </c>
      <c r="H51" s="41"/>
      <c r="I51" s="64" t="n">
        <f aca="false">G51*F51</f>
        <v>6618.5</v>
      </c>
      <c r="J51" s="64"/>
      <c r="K51" s="64" t="n">
        <f aca="false">I51*8%</f>
        <v>529.48</v>
      </c>
      <c r="L51" s="38"/>
      <c r="M51" s="38"/>
      <c r="N51" s="64" t="n">
        <f aca="false">I51+J51+K51+L51+M51</f>
        <v>7147.98</v>
      </c>
      <c r="O51" s="117"/>
      <c r="P51" s="117"/>
      <c r="R51" s="69"/>
    </row>
    <row r="52" customFormat="false" ht="15" hidden="false" customHeight="false" outlineLevel="0" collapsed="false">
      <c r="B52" s="37" t="n">
        <v>16</v>
      </c>
      <c r="C52" s="63" t="s">
        <v>52</v>
      </c>
      <c r="D52" s="63"/>
      <c r="E52" s="38" t="n">
        <v>5</v>
      </c>
      <c r="F52" s="38" t="n">
        <v>8.2</v>
      </c>
      <c r="G52" s="41" t="n">
        <f aca="false">Розряди!B5</f>
        <v>4719</v>
      </c>
      <c r="H52" s="41"/>
      <c r="I52" s="64" t="n">
        <f aca="false">G52*F52</f>
        <v>38695.8</v>
      </c>
      <c r="J52" s="64"/>
      <c r="K52" s="64" t="n">
        <f aca="false">I52*10%</f>
        <v>3869.58</v>
      </c>
      <c r="L52" s="118"/>
      <c r="M52" s="118"/>
      <c r="N52" s="64" t="n">
        <f aca="false">I52+J52+K52+L52+M52</f>
        <v>42565.38</v>
      </c>
      <c r="O52" s="117"/>
      <c r="P52" s="117"/>
      <c r="R52" s="69"/>
    </row>
    <row r="53" customFormat="false" ht="45" hidden="false" customHeight="false" outlineLevel="0" collapsed="false">
      <c r="B53" s="37" t="n">
        <v>17</v>
      </c>
      <c r="C53" s="63" t="s">
        <v>56</v>
      </c>
      <c r="D53" s="63"/>
      <c r="E53" s="38" t="n">
        <v>3</v>
      </c>
      <c r="F53" s="38" t="n">
        <v>0.88</v>
      </c>
      <c r="G53" s="41" t="n">
        <f aca="false">Розряди!B3</f>
        <v>4095</v>
      </c>
      <c r="H53" s="41"/>
      <c r="I53" s="64" t="n">
        <f aca="false">G53*F53</f>
        <v>3603.6</v>
      </c>
      <c r="J53" s="64"/>
      <c r="K53" s="64"/>
      <c r="L53" s="38"/>
      <c r="M53" s="38"/>
      <c r="N53" s="64" t="n">
        <f aca="false">I53+J53+K53+L53+M53</f>
        <v>3603.6</v>
      </c>
      <c r="O53" s="117" t="s">
        <v>76</v>
      </c>
      <c r="P53" s="117"/>
      <c r="R53" s="69"/>
    </row>
    <row r="54" customFormat="false" ht="14.25" hidden="false" customHeight="true" outlineLevel="0" collapsed="false">
      <c r="B54" s="37" t="n">
        <v>18</v>
      </c>
      <c r="C54" s="63" t="s">
        <v>77</v>
      </c>
      <c r="D54" s="63"/>
      <c r="E54" s="38" t="n">
        <v>3</v>
      </c>
      <c r="F54" s="38" t="n">
        <f aca="false">0.5+0.25</f>
        <v>0.75</v>
      </c>
      <c r="G54" s="41" t="n">
        <f aca="false">Розряди!B3</f>
        <v>4095</v>
      </c>
      <c r="H54" s="41"/>
      <c r="I54" s="64" t="n">
        <f aca="false">G54*F54</f>
        <v>3071.25</v>
      </c>
      <c r="J54" s="64"/>
      <c r="K54" s="64"/>
      <c r="L54" s="118"/>
      <c r="M54" s="118"/>
      <c r="N54" s="64" t="n">
        <f aca="false">I54+J54+K54+L54+M54</f>
        <v>3071.25</v>
      </c>
      <c r="O54" s="117"/>
      <c r="P54" s="117"/>
      <c r="R54" s="69"/>
    </row>
    <row r="55" customFormat="false" ht="30" hidden="false" customHeight="false" outlineLevel="0" collapsed="false">
      <c r="B55" s="37" t="n">
        <v>19</v>
      </c>
      <c r="C55" s="63" t="s">
        <v>57</v>
      </c>
      <c r="D55" s="63"/>
      <c r="E55" s="38" t="n">
        <v>6</v>
      </c>
      <c r="F55" s="38" t="n">
        <v>0.1</v>
      </c>
      <c r="G55" s="41" t="n">
        <f aca="false">Розряди!B6</f>
        <v>5032</v>
      </c>
      <c r="H55" s="41"/>
      <c r="I55" s="64" t="n">
        <f aca="false">G55*F55</f>
        <v>503.2</v>
      </c>
      <c r="J55" s="66"/>
      <c r="K55" s="66"/>
      <c r="L55" s="67"/>
      <c r="M55" s="67"/>
      <c r="N55" s="64" t="n">
        <f aca="false">I55+J55+K55+L55+M55</f>
        <v>503.2</v>
      </c>
      <c r="O55" s="117"/>
      <c r="P55" s="117"/>
      <c r="R55" s="69"/>
    </row>
    <row r="56" customFormat="false" ht="18" hidden="false" customHeight="true" outlineLevel="0" collapsed="false">
      <c r="B56" s="37" t="n">
        <v>20</v>
      </c>
      <c r="C56" s="37" t="s">
        <v>78</v>
      </c>
      <c r="D56" s="37"/>
      <c r="E56" s="38" t="n">
        <v>1</v>
      </c>
      <c r="F56" s="38" t="n">
        <v>1.5</v>
      </c>
      <c r="G56" s="41" t="n">
        <f aca="false">Розряди!B1</f>
        <v>3470</v>
      </c>
      <c r="H56" s="41"/>
      <c r="I56" s="64" t="n">
        <f aca="false">G56*F56</f>
        <v>5205</v>
      </c>
      <c r="J56" s="64"/>
      <c r="K56" s="64"/>
      <c r="L56" s="38"/>
      <c r="M56" s="38"/>
      <c r="N56" s="64" t="n">
        <f aca="false">I56+J56+K56+L56+M56</f>
        <v>5205</v>
      </c>
      <c r="O56" s="117"/>
      <c r="P56" s="117"/>
      <c r="R56" s="69"/>
    </row>
    <row r="57" customFormat="false" ht="18" hidden="false" customHeight="true" outlineLevel="0" collapsed="false">
      <c r="B57" s="70"/>
      <c r="C57" s="58" t="s">
        <v>50</v>
      </c>
      <c r="D57" s="58"/>
      <c r="E57" s="59"/>
      <c r="F57" s="60" t="n">
        <f aca="false">SUM(F48:F56)</f>
        <v>17.93</v>
      </c>
      <c r="G57" s="60"/>
      <c r="H57" s="60" t="n">
        <f aca="false">SUM(H48:H56)</f>
        <v>0</v>
      </c>
      <c r="I57" s="60" t="n">
        <f aca="false">SUM(I48:I56)</f>
        <v>81420.7</v>
      </c>
      <c r="J57" s="60" t="n">
        <f aca="false">SUM(J48:J56)</f>
        <v>1878.03</v>
      </c>
      <c r="K57" s="60" t="n">
        <f aca="false">SUM(K48:K56)</f>
        <v>5994.61</v>
      </c>
      <c r="L57" s="60" t="n">
        <f aca="false">SUM(L48:L56)</f>
        <v>0</v>
      </c>
      <c r="M57" s="60" t="n">
        <f aca="false">SUM(M48:M56)</f>
        <v>0</v>
      </c>
      <c r="N57" s="60" t="n">
        <f aca="false">SUM(N48:N56)</f>
        <v>89293.34</v>
      </c>
      <c r="O57" s="117"/>
      <c r="P57" s="117"/>
    </row>
    <row r="58" customFormat="false" ht="15" hidden="false" customHeight="false" outlineLevel="0" collapsed="false">
      <c r="B58" s="70"/>
      <c r="C58" s="58" t="s">
        <v>59</v>
      </c>
      <c r="D58" s="58" t="s">
        <v>60</v>
      </c>
      <c r="E58" s="62"/>
      <c r="F58" s="60" t="n">
        <f aca="false">F57+F47</f>
        <v>42.33</v>
      </c>
      <c r="G58" s="60"/>
      <c r="H58" s="60" t="n">
        <f aca="false">H57+H47</f>
        <v>0</v>
      </c>
      <c r="I58" s="60" t="n">
        <f aca="false">I57+I47</f>
        <v>332119.25</v>
      </c>
      <c r="J58" s="60" t="n">
        <f aca="false">J57+J47</f>
        <v>58465.825</v>
      </c>
      <c r="K58" s="60" t="n">
        <f aca="false">K57+K47</f>
        <v>5994.61</v>
      </c>
      <c r="L58" s="60" t="n">
        <f aca="false">L57+L47</f>
        <v>0</v>
      </c>
      <c r="M58" s="60" t="n">
        <f aca="false">M57+M47</f>
        <v>0</v>
      </c>
      <c r="N58" s="60" t="n">
        <f aca="false">N57+N47</f>
        <v>396579.685</v>
      </c>
      <c r="O58" s="75"/>
      <c r="P58" s="119"/>
      <c r="R58" s="69"/>
      <c r="S58" s="24"/>
    </row>
    <row r="59" customFormat="false" ht="8.25" hidden="false" customHeight="true" outlineLevel="0" collapsed="false">
      <c r="B59" s="72"/>
      <c r="C59" s="73"/>
      <c r="D59" s="73"/>
      <c r="E59" s="74"/>
      <c r="F59" s="75"/>
      <c r="G59" s="74"/>
      <c r="H59" s="74"/>
      <c r="I59" s="74"/>
      <c r="J59" s="74"/>
      <c r="K59" s="74"/>
      <c r="L59" s="74"/>
      <c r="M59" s="74"/>
      <c r="N59" s="75"/>
      <c r="O59" s="77"/>
      <c r="P59" s="75"/>
      <c r="R59" s="120"/>
    </row>
    <row r="60" s="15" customFormat="true" ht="15" hidden="false" customHeight="true" outlineLevel="0" collapsed="false">
      <c r="B60" s="86"/>
      <c r="C60" s="89" t="s">
        <v>42</v>
      </c>
      <c r="D60" s="89"/>
      <c r="E60" s="90"/>
      <c r="F60" s="90"/>
      <c r="G60" s="0"/>
      <c r="H60" s="0"/>
      <c r="I60" s="0"/>
      <c r="J60" s="91"/>
      <c r="K60" s="91"/>
      <c r="L60" s="92" t="s">
        <v>79</v>
      </c>
      <c r="M60" s="92"/>
      <c r="N60" s="92"/>
      <c r="O60" s="77"/>
      <c r="P60" s="121"/>
      <c r="R60" s="27"/>
      <c r="S60" s="88"/>
    </row>
    <row r="61" s="15" customFormat="true" ht="12" hidden="false" customHeight="true" outlineLevel="0" collapsed="false">
      <c r="C61" s="93"/>
      <c r="D61" s="93"/>
      <c r="E61" s="93"/>
      <c r="F61" s="122"/>
      <c r="G61" s="0"/>
      <c r="H61" s="0"/>
      <c r="I61" s="0"/>
      <c r="L61" s="94"/>
      <c r="M61" s="95"/>
      <c r="N61" s="95"/>
      <c r="O61" s="75"/>
    </row>
    <row r="62" s="15" customFormat="true" ht="15" hidden="false" customHeight="true" outlineLevel="0" collapsed="false">
      <c r="C62" s="89" t="s">
        <v>62</v>
      </c>
      <c r="D62" s="89"/>
      <c r="E62" s="97"/>
      <c r="F62" s="97"/>
      <c r="G62" s="0"/>
      <c r="H62" s="0"/>
      <c r="I62" s="0"/>
      <c r="J62" s="27"/>
      <c r="K62" s="27"/>
      <c r="L62" s="98" t="s">
        <v>63</v>
      </c>
      <c r="M62" s="98"/>
      <c r="N62" s="98"/>
      <c r="O62" s="96"/>
      <c r="P62" s="96"/>
      <c r="Q62" s="96"/>
      <c r="R62" s="96"/>
    </row>
    <row r="63" customFormat="false" ht="7.5" hidden="false" customHeight="true" outlineLevel="0" collapsed="false">
      <c r="B63" s="15"/>
      <c r="C63" s="86"/>
      <c r="D63" s="86"/>
      <c r="E63" s="86"/>
      <c r="F63" s="78"/>
      <c r="G63" s="78"/>
      <c r="H63" s="78"/>
      <c r="I63" s="78"/>
      <c r="J63" s="78"/>
      <c r="K63" s="78"/>
      <c r="L63" s="78"/>
      <c r="M63" s="78"/>
      <c r="N63" s="78"/>
      <c r="O63" s="83"/>
      <c r="P63" s="78"/>
      <c r="Q63" s="78"/>
      <c r="R63" s="78"/>
    </row>
    <row r="64" customFormat="false" ht="12.75" hidden="false" customHeight="false" outlineLevel="0" collapsed="false">
      <c r="B64" s="15"/>
      <c r="C64" s="86"/>
      <c r="D64" s="86"/>
      <c r="E64" s="86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</row>
    <row r="65" customFormat="false" ht="14.25" hidden="false" customHeight="false" outlineLevel="0" collapsed="false">
      <c r="O65" s="123"/>
    </row>
  </sheetData>
  <mergeCells count="31">
    <mergeCell ref="J7:M7"/>
    <mergeCell ref="J8:N8"/>
    <mergeCell ref="B9:C9"/>
    <mergeCell ref="J9:M9"/>
    <mergeCell ref="B14:N14"/>
    <mergeCell ref="B15:N15"/>
    <mergeCell ref="B16:N16"/>
    <mergeCell ref="B17:N17"/>
    <mergeCell ref="B18:B20"/>
    <mergeCell ref="C18:C20"/>
    <mergeCell ref="D18:D20"/>
    <mergeCell ref="E18:E20"/>
    <mergeCell ref="F18:F20"/>
    <mergeCell ref="G18:G20"/>
    <mergeCell ref="H18:I18"/>
    <mergeCell ref="J18:J19"/>
    <mergeCell ref="K18:M19"/>
    <mergeCell ref="N18:N20"/>
    <mergeCell ref="I19:I20"/>
    <mergeCell ref="B25:B37"/>
    <mergeCell ref="C25:C37"/>
    <mergeCell ref="E25:E26"/>
    <mergeCell ref="E28:E29"/>
    <mergeCell ref="E32:E33"/>
    <mergeCell ref="E34:E37"/>
    <mergeCell ref="B38:B39"/>
    <mergeCell ref="C38:C39"/>
    <mergeCell ref="B40:B41"/>
    <mergeCell ref="C40:C41"/>
    <mergeCell ref="L60:N60"/>
    <mergeCell ref="L62:N62"/>
  </mergeCells>
  <printOptions headings="false" gridLines="false" gridLinesSet="true" horizontalCentered="false" verticalCentered="false"/>
  <pageMargins left="0.00902777777777778" right="0" top="0.590277777777778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W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" width="1.56"/>
    <col collapsed="false" customWidth="true" hidden="false" outlineLevel="0" max="2" min="2" style="14" width="4.14"/>
    <col collapsed="false" customWidth="true" hidden="false" outlineLevel="0" max="3" min="3" style="14" width="29.85"/>
    <col collapsed="false" customWidth="true" hidden="false" outlineLevel="0" max="4" min="4" style="14" width="15.41"/>
    <col collapsed="false" customWidth="true" hidden="false" outlineLevel="0" max="5" min="5" style="14" width="6.56"/>
    <col collapsed="false" customWidth="true" hidden="false" outlineLevel="0" max="6" min="6" style="14" width="8.99"/>
    <col collapsed="false" customWidth="true" hidden="false" outlineLevel="0" max="7" min="7" style="14" width="10.41"/>
    <col collapsed="false" customWidth="true" hidden="false" outlineLevel="0" max="8" min="8" style="14" width="9.7"/>
    <col collapsed="false" customWidth="true" hidden="false" outlineLevel="0" max="9" min="9" style="14" width="10.13"/>
    <col collapsed="false" customWidth="true" hidden="false" outlineLevel="0" max="10" min="10" style="14" width="11.28"/>
    <col collapsed="false" customWidth="true" hidden="false" outlineLevel="0" max="11" min="11" style="14" width="7.7"/>
    <col collapsed="false" customWidth="true" hidden="false" outlineLevel="0" max="12" min="12" style="14" width="5.13"/>
    <col collapsed="false" customWidth="true" hidden="false" outlineLevel="0" max="13" min="13" style="14" width="7.7"/>
    <col collapsed="false" customWidth="true" hidden="false" outlineLevel="0" max="14" min="14" style="14" width="15.56"/>
    <col collapsed="false" customWidth="true" hidden="false" outlineLevel="0" max="15" min="15" style="14" width="7.42"/>
    <col collapsed="false" customWidth="true" hidden="false" outlineLevel="0" max="16" min="16" style="14" width="9.7"/>
    <col collapsed="false" customWidth="false" hidden="false" outlineLevel="0" max="19" min="17" style="14" width="9.14"/>
    <col collapsed="false" customWidth="true" hidden="false" outlineLevel="0" max="20" min="20" style="14" width="11.28"/>
    <col collapsed="false" customWidth="false" hidden="false" outlineLevel="0" max="257" min="21" style="14" width="9.14"/>
  </cols>
  <sheetData>
    <row r="1" customFormat="false" ht="12.75" hidden="false" customHeight="false" outlineLevel="0" collapsed="false">
      <c r="B1" s="16"/>
      <c r="C1" s="15"/>
      <c r="D1" s="15"/>
      <c r="E1" s="15"/>
      <c r="F1" s="15"/>
      <c r="J1" s="15" t="s">
        <v>80</v>
      </c>
      <c r="K1" s="15"/>
      <c r="L1" s="15"/>
      <c r="M1" s="15"/>
      <c r="N1" s="15"/>
    </row>
    <row r="2" customFormat="false" ht="12.75" hidden="false" customHeight="false" outlineLevel="0" collapsed="false">
      <c r="B2" s="15"/>
      <c r="C2" s="16"/>
      <c r="D2" s="16"/>
      <c r="E2" s="15"/>
      <c r="F2" s="15"/>
      <c r="J2" s="15" t="s">
        <v>9</v>
      </c>
      <c r="K2" s="15"/>
      <c r="L2" s="15"/>
      <c r="M2" s="15"/>
      <c r="N2" s="15"/>
    </row>
    <row r="3" customFormat="false" ht="12.75" hidden="false" customHeight="false" outlineLevel="0" collapsed="false">
      <c r="B3" s="15"/>
      <c r="C3" s="15"/>
      <c r="D3" s="15"/>
      <c r="E3" s="15"/>
      <c r="F3" s="15"/>
      <c r="J3" s="15" t="s">
        <v>10</v>
      </c>
      <c r="K3" s="15"/>
      <c r="L3" s="15"/>
      <c r="M3" s="15"/>
      <c r="N3" s="15"/>
    </row>
    <row r="4" customFormat="false" ht="12.75" hidden="false" customHeight="false" outlineLevel="0" collapsed="false">
      <c r="B4" s="15"/>
      <c r="C4" s="15"/>
      <c r="D4" s="15"/>
      <c r="E4" s="15"/>
      <c r="F4" s="15"/>
      <c r="J4" s="15" t="s">
        <v>11</v>
      </c>
      <c r="K4" s="15"/>
      <c r="L4" s="15"/>
      <c r="M4" s="15"/>
      <c r="N4" s="15"/>
    </row>
    <row r="5" customFormat="false" ht="12" hidden="false" customHeight="true" outlineLevel="0" collapsed="false">
      <c r="B5" s="15"/>
      <c r="C5" s="15"/>
      <c r="D5" s="15"/>
      <c r="E5" s="15"/>
      <c r="F5" s="15"/>
      <c r="J5" s="15"/>
      <c r="K5" s="15"/>
      <c r="L5" s="15"/>
      <c r="M5" s="15"/>
      <c r="N5" s="15"/>
    </row>
    <row r="6" customFormat="false" ht="12.75" hidden="false" customHeight="false" outlineLevel="0" collapsed="false">
      <c r="J6" s="18" t="s">
        <v>12</v>
      </c>
      <c r="K6" s="18"/>
      <c r="L6" s="18"/>
      <c r="M6" s="18"/>
      <c r="N6" s="21"/>
    </row>
    <row r="7" customFormat="false" ht="15" hidden="false" customHeight="true" outlineLevel="0" collapsed="false">
      <c r="A7" s="0"/>
      <c r="J7" s="19" t="s">
        <v>13</v>
      </c>
      <c r="K7" s="19"/>
      <c r="L7" s="19"/>
      <c r="M7" s="19"/>
      <c r="N7" s="19"/>
      <c r="O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0"/>
      <c r="B8" s="18" t="s">
        <v>14</v>
      </c>
      <c r="C8" s="18"/>
      <c r="D8" s="20"/>
      <c r="E8" s="21" t="s">
        <v>14</v>
      </c>
      <c r="F8" s="21"/>
      <c r="J8" s="19" t="s">
        <v>81</v>
      </c>
      <c r="K8" s="19"/>
      <c r="L8" s="19"/>
      <c r="M8" s="22"/>
      <c r="N8" s="22"/>
      <c r="O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20" t="s">
        <v>16</v>
      </c>
      <c r="C9" s="20"/>
      <c r="D9" s="20"/>
      <c r="E9" s="23" t="s">
        <v>17</v>
      </c>
      <c r="F9" s="21"/>
      <c r="G9" s="24"/>
      <c r="H9" s="24"/>
      <c r="J9" s="19" t="s">
        <v>82</v>
      </c>
      <c r="K9" s="19"/>
      <c r="L9" s="19"/>
      <c r="M9" s="19"/>
      <c r="N9" s="19"/>
      <c r="O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25" t="s">
        <v>10</v>
      </c>
      <c r="C10" s="20"/>
      <c r="D10" s="20"/>
      <c r="E10" s="26" t="s">
        <v>10</v>
      </c>
      <c r="F10" s="21"/>
      <c r="G10" s="24"/>
      <c r="H10" s="24"/>
      <c r="J10" s="21" t="s">
        <v>19</v>
      </c>
      <c r="K10" s="21"/>
      <c r="L10" s="21"/>
      <c r="M10" s="21"/>
      <c r="N10" s="21"/>
      <c r="O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27" t="s">
        <v>20</v>
      </c>
      <c r="C11" s="27"/>
      <c r="D11" s="27"/>
      <c r="E11" s="23" t="s">
        <v>21</v>
      </c>
      <c r="F11" s="21"/>
      <c r="G11" s="24"/>
      <c r="H11" s="24"/>
      <c r="J11" s="21" t="s">
        <v>22</v>
      </c>
      <c r="K11" s="21"/>
      <c r="L11" s="21"/>
      <c r="M11" s="21"/>
      <c r="N11" s="21"/>
      <c r="O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28"/>
      <c r="C12" s="21"/>
      <c r="D12" s="21"/>
      <c r="E12" s="21"/>
      <c r="F12" s="21"/>
      <c r="G12" s="15"/>
      <c r="H12" s="15"/>
      <c r="I12" s="15"/>
      <c r="J12" s="15"/>
      <c r="K12" s="15"/>
      <c r="L12" s="15"/>
      <c r="M12" s="15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.75" hidden="false" customHeight="true" outlineLevel="0" collapsed="false">
      <c r="A13" s="0"/>
      <c r="B13" s="28"/>
      <c r="C13" s="21"/>
      <c r="D13" s="21"/>
      <c r="E13" s="21"/>
      <c r="F13" s="21"/>
      <c r="G13" s="15"/>
      <c r="H13" s="15"/>
      <c r="I13" s="15"/>
      <c r="J13" s="15"/>
      <c r="K13" s="15"/>
      <c r="L13" s="15"/>
      <c r="M13" s="15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0"/>
      <c r="B14" s="28"/>
      <c r="C14" s="29" t="s">
        <v>23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10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25" hidden="false" customHeight="true" outlineLevel="0" collapsed="false">
      <c r="B15" s="29" t="s">
        <v>83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124"/>
      <c r="P15" s="100"/>
    </row>
    <row r="16" customFormat="false" ht="18.75" hidden="false" customHeight="tru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100"/>
      <c r="P16" s="100"/>
    </row>
    <row r="17" customFormat="false" ht="17.25" hidden="false" customHeight="true" outlineLevel="0" collapsed="false">
      <c r="B17" s="29" t="s">
        <v>84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101"/>
      <c r="P17" s="101"/>
    </row>
    <row r="18" customFormat="false" ht="27" hidden="false" customHeight="true" outlineLevel="0" collapsed="false">
      <c r="B18" s="35" t="s">
        <v>27</v>
      </c>
      <c r="C18" s="35" t="s">
        <v>28</v>
      </c>
      <c r="D18" s="35" t="s">
        <v>29</v>
      </c>
      <c r="E18" s="35" t="s">
        <v>5</v>
      </c>
      <c r="F18" s="35" t="s">
        <v>30</v>
      </c>
      <c r="G18" s="35" t="s">
        <v>31</v>
      </c>
      <c r="H18" s="102" t="s">
        <v>32</v>
      </c>
      <c r="I18" s="102"/>
      <c r="J18" s="35" t="s">
        <v>33</v>
      </c>
      <c r="K18" s="35" t="s">
        <v>34</v>
      </c>
      <c r="L18" s="35"/>
      <c r="M18" s="35"/>
      <c r="N18" s="35" t="s">
        <v>35</v>
      </c>
      <c r="O18" s="74"/>
    </row>
    <row r="19" customFormat="false" ht="12.75" hidden="false" customHeight="true" outlineLevel="0" collapsed="false">
      <c r="B19" s="35"/>
      <c r="C19" s="35"/>
      <c r="D19" s="35"/>
      <c r="E19" s="35"/>
      <c r="F19" s="35"/>
      <c r="G19" s="35"/>
      <c r="H19" s="102" t="n">
        <v>0.4</v>
      </c>
      <c r="I19" s="35" t="s">
        <v>70</v>
      </c>
      <c r="J19" s="35"/>
      <c r="K19" s="35"/>
      <c r="L19" s="35"/>
      <c r="M19" s="35"/>
      <c r="N19" s="35"/>
      <c r="O19" s="74"/>
    </row>
    <row r="20" customFormat="false" ht="61.5" hidden="false" customHeight="true" outlineLevel="0" collapsed="false">
      <c r="B20" s="35"/>
      <c r="C20" s="35"/>
      <c r="D20" s="35"/>
      <c r="E20" s="35"/>
      <c r="F20" s="35"/>
      <c r="G20" s="35"/>
      <c r="H20" s="35" t="s">
        <v>37</v>
      </c>
      <c r="I20" s="35"/>
      <c r="J20" s="30" t="s">
        <v>38</v>
      </c>
      <c r="K20" s="35" t="s">
        <v>39</v>
      </c>
      <c r="L20" s="35" t="s">
        <v>40</v>
      </c>
      <c r="M20" s="35" t="s">
        <v>71</v>
      </c>
      <c r="N20" s="35"/>
      <c r="O20" s="74"/>
      <c r="P20" s="34"/>
    </row>
    <row r="21" customFormat="false" ht="12.75" hidden="false" customHeight="true" outlineLevel="0" collapsed="false">
      <c r="B21" s="35" t="n">
        <v>1</v>
      </c>
      <c r="C21" s="35" t="n">
        <v>2</v>
      </c>
      <c r="D21" s="35" t="n">
        <v>3</v>
      </c>
      <c r="E21" s="35" t="n">
        <v>4</v>
      </c>
      <c r="F21" s="35" t="n">
        <v>5</v>
      </c>
      <c r="G21" s="35" t="n">
        <v>6</v>
      </c>
      <c r="H21" s="35" t="n">
        <v>7</v>
      </c>
      <c r="I21" s="35" t="n">
        <v>8</v>
      </c>
      <c r="J21" s="35" t="n">
        <v>9</v>
      </c>
      <c r="K21" s="35" t="n">
        <v>10</v>
      </c>
      <c r="L21" s="35" t="n">
        <v>11</v>
      </c>
      <c r="M21" s="35" t="n">
        <v>12</v>
      </c>
      <c r="N21" s="35" t="n">
        <v>13</v>
      </c>
      <c r="O21" s="74"/>
      <c r="P21" s="74"/>
    </row>
    <row r="22" customFormat="false" ht="12.75" hidden="false" customHeight="true" outlineLevel="0" collapsed="false">
      <c r="B22" s="65" t="n">
        <v>1</v>
      </c>
      <c r="C22" s="37" t="s">
        <v>42</v>
      </c>
      <c r="D22" s="37"/>
      <c r="E22" s="48" t="n">
        <v>15</v>
      </c>
      <c r="F22" s="48" t="n">
        <v>1</v>
      </c>
      <c r="G22" s="40" t="n">
        <f aca="false">Розряди!B15</f>
        <v>8953</v>
      </c>
      <c r="H22" s="40" t="n">
        <f aca="false">G22*$H$19</f>
        <v>3581.2</v>
      </c>
      <c r="I22" s="40" t="n">
        <f aca="false">(G22+H22)*F22</f>
        <v>12534.2</v>
      </c>
      <c r="J22" s="40" t="n">
        <f aca="false">I22*30%</f>
        <v>3760.26</v>
      </c>
      <c r="K22" s="40"/>
      <c r="L22" s="125"/>
      <c r="M22" s="125"/>
      <c r="N22" s="126" t="n">
        <f aca="false">I22+J22+K22+L22+M22</f>
        <v>16294.46</v>
      </c>
      <c r="O22" s="127"/>
      <c r="P22" s="128"/>
    </row>
    <row r="23" customFormat="false" ht="12.75" hidden="false" customHeight="true" outlineLevel="0" collapsed="false">
      <c r="B23" s="65" t="n">
        <v>2</v>
      </c>
      <c r="C23" s="37" t="s">
        <v>43</v>
      </c>
      <c r="D23" s="37"/>
      <c r="E23" s="48" t="n">
        <v>14</v>
      </c>
      <c r="F23" s="48" t="n">
        <v>2</v>
      </c>
      <c r="G23" s="40" t="n">
        <f aca="false">Розряди!B14</f>
        <v>8397</v>
      </c>
      <c r="H23" s="40" t="n">
        <f aca="false">G23*$H$19</f>
        <v>3358.8</v>
      </c>
      <c r="I23" s="40" t="n">
        <f aca="false">(G23+H23)*F23</f>
        <v>23511.6</v>
      </c>
      <c r="J23" s="40" t="n">
        <f aca="false">I23*30%</f>
        <v>7053.48</v>
      </c>
      <c r="K23" s="40"/>
      <c r="L23" s="125"/>
      <c r="M23" s="125"/>
      <c r="N23" s="126" t="n">
        <f aca="false">I23+J23+K23+L23+M23</f>
        <v>30565.08</v>
      </c>
      <c r="O23" s="127"/>
      <c r="P23" s="128"/>
    </row>
    <row r="24" customFormat="false" ht="13.5" hidden="false" customHeight="true" outlineLevel="0" collapsed="false">
      <c r="B24" s="36" t="n">
        <v>3</v>
      </c>
      <c r="C24" s="129" t="s">
        <v>73</v>
      </c>
      <c r="D24" s="36"/>
      <c r="E24" s="51" t="n">
        <v>10</v>
      </c>
      <c r="F24" s="48" t="n">
        <v>1</v>
      </c>
      <c r="G24" s="40" t="n">
        <f aca="false">Розряди!B10</f>
        <v>6315</v>
      </c>
      <c r="H24" s="40" t="n">
        <f aca="false">G24*$H$19</f>
        <v>2526</v>
      </c>
      <c r="I24" s="40" t="n">
        <f aca="false">(G24+H24)*F24</f>
        <v>8841</v>
      </c>
      <c r="J24" s="40" t="n">
        <f aca="false">I24*0%</f>
        <v>0</v>
      </c>
      <c r="K24" s="40"/>
      <c r="L24" s="125"/>
      <c r="M24" s="125"/>
      <c r="N24" s="126" t="n">
        <f aca="false">I24+J24+K24+L24+M24</f>
        <v>8841</v>
      </c>
      <c r="O24" s="127"/>
      <c r="P24" s="128"/>
    </row>
    <row r="25" customFormat="false" ht="13.5" hidden="true" customHeight="true" outlineLevel="0" collapsed="false">
      <c r="B25" s="36"/>
      <c r="C25" s="129"/>
      <c r="D25" s="36"/>
      <c r="E25" s="51"/>
      <c r="F25" s="48"/>
      <c r="G25" s="40" t="n">
        <f aca="false">[1]Розряди!B19</f>
        <v>0</v>
      </c>
      <c r="H25" s="40" t="n">
        <f aca="false">G25*$H$19</f>
        <v>0</v>
      </c>
      <c r="I25" s="40" t="n">
        <f aca="false">(G25+H25)*F25</f>
        <v>0</v>
      </c>
      <c r="J25" s="40"/>
      <c r="K25" s="40"/>
      <c r="L25" s="125"/>
      <c r="M25" s="125"/>
      <c r="N25" s="126" t="n">
        <f aca="false">I25+J25+K25+L25+M25</f>
        <v>0</v>
      </c>
      <c r="O25" s="127"/>
      <c r="P25" s="128"/>
    </row>
    <row r="26" customFormat="false" ht="15" hidden="true" customHeight="true" outlineLevel="0" collapsed="false">
      <c r="B26" s="36"/>
      <c r="C26" s="129"/>
      <c r="D26" s="36"/>
      <c r="E26" s="51"/>
      <c r="F26" s="48"/>
      <c r="G26" s="40"/>
      <c r="H26" s="40" t="n">
        <f aca="false">G26*$H$19</f>
        <v>0</v>
      </c>
      <c r="I26" s="40" t="n">
        <f aca="false">(G26+H26)*F26</f>
        <v>0</v>
      </c>
      <c r="J26" s="40"/>
      <c r="K26" s="40"/>
      <c r="L26" s="125"/>
      <c r="M26" s="125"/>
      <c r="N26" s="126" t="n">
        <f aca="false">I26+J26+K26+L26+M26</f>
        <v>0</v>
      </c>
      <c r="O26" s="127"/>
      <c r="P26" s="128"/>
    </row>
    <row r="27" customFormat="false" ht="13.5" hidden="false" customHeight="true" outlineLevel="0" collapsed="false">
      <c r="B27" s="36"/>
      <c r="C27" s="129"/>
      <c r="D27" s="36"/>
      <c r="E27" s="45" t="n">
        <v>11</v>
      </c>
      <c r="F27" s="48" t="n">
        <v>1</v>
      </c>
      <c r="G27" s="40" t="n">
        <f aca="false">Розряди!B11</f>
        <v>6836</v>
      </c>
      <c r="H27" s="40" t="n">
        <f aca="false">G27*$H$19</f>
        <v>2734.4</v>
      </c>
      <c r="I27" s="40" t="n">
        <f aca="false">(G27+H27)*F27</f>
        <v>9570.4</v>
      </c>
      <c r="J27" s="40" t="n">
        <f aca="false">I27*10%</f>
        <v>957.04</v>
      </c>
      <c r="K27" s="40"/>
      <c r="L27" s="130"/>
      <c r="M27" s="130"/>
      <c r="N27" s="126" t="n">
        <f aca="false">I27+J27+K27+L27+M27</f>
        <v>10527.44</v>
      </c>
      <c r="O27" s="131"/>
      <c r="P27" s="128"/>
    </row>
    <row r="28" customFormat="false" ht="13.5" hidden="false" customHeight="true" outlineLevel="0" collapsed="false">
      <c r="B28" s="36"/>
      <c r="C28" s="129"/>
      <c r="D28" s="36"/>
      <c r="E28" s="45"/>
      <c r="F28" s="48" t="n">
        <v>1</v>
      </c>
      <c r="G28" s="40" t="n">
        <f aca="false">Розряди!B11</f>
        <v>6836</v>
      </c>
      <c r="H28" s="40" t="n">
        <f aca="false">G28*$H$19</f>
        <v>2734.4</v>
      </c>
      <c r="I28" s="40" t="n">
        <f aca="false">(G28+H28)*F28</f>
        <v>9570.4</v>
      </c>
      <c r="J28" s="40" t="n">
        <f aca="false">I28*20%</f>
        <v>1914.08</v>
      </c>
      <c r="K28" s="40"/>
      <c r="L28" s="130"/>
      <c r="M28" s="130"/>
      <c r="N28" s="126" t="n">
        <f aca="false">I28+J28+K28+L28+M28</f>
        <v>11484.48</v>
      </c>
      <c r="O28" s="131"/>
      <c r="P28" s="128"/>
    </row>
    <row r="29" customFormat="false" ht="13.5" hidden="true" customHeight="true" outlineLevel="0" collapsed="false">
      <c r="B29" s="36"/>
      <c r="C29" s="129"/>
      <c r="D29" s="36"/>
      <c r="E29" s="45"/>
      <c r="F29" s="48"/>
      <c r="G29" s="40" t="n">
        <f aca="false">[1]Розряди!B23</f>
        <v>0</v>
      </c>
      <c r="H29" s="40" t="n">
        <f aca="false">G29*$H$19</f>
        <v>0</v>
      </c>
      <c r="I29" s="40" t="n">
        <f aca="false">(G29+H29)*F29</f>
        <v>0</v>
      </c>
      <c r="J29" s="40" t="n">
        <f aca="false">I29*10%</f>
        <v>0</v>
      </c>
      <c r="K29" s="40"/>
      <c r="L29" s="130"/>
      <c r="M29" s="130"/>
      <c r="N29" s="126" t="n">
        <f aca="false">I29+J29+K29+L29+M29</f>
        <v>0</v>
      </c>
      <c r="O29" s="131"/>
      <c r="P29" s="128"/>
    </row>
    <row r="30" customFormat="false" ht="12.75" hidden="true" customHeight="true" outlineLevel="0" collapsed="false">
      <c r="B30" s="36"/>
      <c r="C30" s="129"/>
      <c r="D30" s="36"/>
      <c r="E30" s="45"/>
      <c r="F30" s="48"/>
      <c r="G30" s="40"/>
      <c r="H30" s="40" t="n">
        <f aca="false">G30*$H$19</f>
        <v>0</v>
      </c>
      <c r="I30" s="40" t="n">
        <f aca="false">(G30+H30)*F30</f>
        <v>0</v>
      </c>
      <c r="J30" s="40" t="n">
        <f aca="false">I30*30%</f>
        <v>0</v>
      </c>
      <c r="K30" s="40"/>
      <c r="L30" s="130"/>
      <c r="M30" s="130"/>
      <c r="N30" s="126" t="n">
        <f aca="false">I30+J30+K30+L30+M30</f>
        <v>0</v>
      </c>
      <c r="O30" s="131"/>
      <c r="P30" s="128"/>
    </row>
    <row r="31" customFormat="false" ht="12.75" hidden="false" customHeight="true" outlineLevel="0" collapsed="false">
      <c r="B31" s="36"/>
      <c r="C31" s="129"/>
      <c r="D31" s="36"/>
      <c r="E31" s="45"/>
      <c r="F31" s="48" t="n">
        <v>1</v>
      </c>
      <c r="G31" s="40" t="n">
        <f aca="false">Розряди!B11</f>
        <v>6836</v>
      </c>
      <c r="H31" s="40" t="n">
        <f aca="false">G31*$H$19</f>
        <v>2734.4</v>
      </c>
      <c r="I31" s="40" t="n">
        <f aca="false">(G31+H31)*F31</f>
        <v>9570.4</v>
      </c>
      <c r="J31" s="40" t="n">
        <f aca="false">I31*30%</f>
        <v>2871.12</v>
      </c>
      <c r="K31" s="40"/>
      <c r="L31" s="130"/>
      <c r="M31" s="130"/>
      <c r="N31" s="126" t="n">
        <f aca="false">I31+J31+K31+L31+M31</f>
        <v>12441.52</v>
      </c>
      <c r="O31" s="131"/>
      <c r="P31" s="128"/>
    </row>
    <row r="32" customFormat="false" ht="12.75" hidden="false" customHeight="true" outlineLevel="0" collapsed="false">
      <c r="B32" s="36"/>
      <c r="C32" s="129"/>
      <c r="D32" s="36"/>
      <c r="E32" s="48" t="n">
        <v>12</v>
      </c>
      <c r="F32" s="48" t="n">
        <v>3</v>
      </c>
      <c r="G32" s="40" t="n">
        <f aca="false">Розряди!B12</f>
        <v>7356</v>
      </c>
      <c r="H32" s="40" t="n">
        <f aca="false">G32*$H$19</f>
        <v>2942.4</v>
      </c>
      <c r="I32" s="40" t="n">
        <f aca="false">(G32+H32)*F32</f>
        <v>30895.2</v>
      </c>
      <c r="J32" s="40" t="n">
        <f aca="false">I32*20%</f>
        <v>6179.04</v>
      </c>
      <c r="K32" s="40"/>
      <c r="L32" s="130"/>
      <c r="M32" s="130"/>
      <c r="N32" s="126" t="n">
        <f aca="false">I32+J32+K32+L32+M32</f>
        <v>37074.24</v>
      </c>
      <c r="O32" s="131"/>
      <c r="P32" s="128"/>
    </row>
    <row r="33" customFormat="false" ht="12.75" hidden="true" customHeight="true" outlineLevel="0" collapsed="false">
      <c r="B33" s="36"/>
      <c r="C33" s="129"/>
      <c r="D33" s="36"/>
      <c r="E33" s="48"/>
      <c r="F33" s="48"/>
      <c r="G33" s="40"/>
      <c r="H33" s="40" t="n">
        <f aca="false">G33*$H$19</f>
        <v>0</v>
      </c>
      <c r="I33" s="40" t="n">
        <f aca="false">(G33+H33)*F33</f>
        <v>0</v>
      </c>
      <c r="J33" s="40"/>
      <c r="K33" s="40"/>
      <c r="L33" s="130"/>
      <c r="M33" s="130"/>
      <c r="N33" s="126" t="n">
        <f aca="false">I33+J33+K33+L33+M33</f>
        <v>0</v>
      </c>
      <c r="O33" s="131"/>
      <c r="P33" s="128"/>
    </row>
    <row r="34" customFormat="false" ht="12.75" hidden="false" customHeight="true" outlineLevel="0" collapsed="false">
      <c r="B34" s="36"/>
      <c r="C34" s="129"/>
      <c r="D34" s="36"/>
      <c r="E34" s="48"/>
      <c r="F34" s="48" t="n">
        <v>1</v>
      </c>
      <c r="G34" s="40" t="n">
        <f aca="false">Розряди!B12</f>
        <v>7356</v>
      </c>
      <c r="H34" s="40" t="n">
        <f aca="false">G34*$H$19</f>
        <v>2942.4</v>
      </c>
      <c r="I34" s="40" t="n">
        <f aca="false">(G34+H34)*F34</f>
        <v>10298.4</v>
      </c>
      <c r="J34" s="40" t="n">
        <f aca="false">I34*10%</f>
        <v>1029.84</v>
      </c>
      <c r="K34" s="40"/>
      <c r="L34" s="130"/>
      <c r="M34" s="130"/>
      <c r="N34" s="126" t="n">
        <f aca="false">I34+J34+K34+L34+M34</f>
        <v>11328.24</v>
      </c>
      <c r="O34" s="131"/>
      <c r="P34" s="128"/>
    </row>
    <row r="35" customFormat="false" ht="15" hidden="false" customHeight="false" outlineLevel="0" collapsed="false">
      <c r="B35" s="36"/>
      <c r="C35" s="129"/>
      <c r="D35" s="36"/>
      <c r="E35" s="48"/>
      <c r="F35" s="48" t="n">
        <v>2</v>
      </c>
      <c r="G35" s="40" t="n">
        <f aca="false">Розряди!B12</f>
        <v>7356</v>
      </c>
      <c r="H35" s="40" t="n">
        <f aca="false">G35*$H$19</f>
        <v>2942.4</v>
      </c>
      <c r="I35" s="40" t="n">
        <f aca="false">(G35+H35)*F35</f>
        <v>20596.8</v>
      </c>
      <c r="J35" s="40" t="n">
        <f aca="false">I35*30%</f>
        <v>6179.04</v>
      </c>
      <c r="K35" s="40"/>
      <c r="L35" s="125"/>
      <c r="M35" s="125"/>
      <c r="N35" s="126" t="n">
        <f aca="false">I35+J35+K35+L35+M35</f>
        <v>26775.84</v>
      </c>
      <c r="O35" s="104"/>
      <c r="P35" s="128"/>
    </row>
    <row r="36" customFormat="false" ht="12" hidden="true" customHeight="true" outlineLevel="0" collapsed="false">
      <c r="B36" s="36"/>
      <c r="C36" s="129"/>
      <c r="D36" s="36"/>
      <c r="E36" s="48"/>
      <c r="F36" s="48"/>
      <c r="G36" s="40"/>
      <c r="H36" s="40" t="n">
        <f aca="false">G36*$H$19</f>
        <v>0</v>
      </c>
      <c r="I36" s="40" t="n">
        <f aca="false">(G36+H36)*F36</f>
        <v>0</v>
      </c>
      <c r="J36" s="40" t="n">
        <f aca="false">I36*30%</f>
        <v>0</v>
      </c>
      <c r="K36" s="40"/>
      <c r="L36" s="125"/>
      <c r="M36" s="125"/>
      <c r="N36" s="126" t="n">
        <f aca="false">I36+J36+K36+L36+M36</f>
        <v>0</v>
      </c>
      <c r="O36" s="131"/>
      <c r="P36" s="128"/>
    </row>
    <row r="37" customFormat="false" ht="12" hidden="false" customHeight="true" outlineLevel="0" collapsed="false">
      <c r="B37" s="36"/>
      <c r="C37" s="129"/>
      <c r="D37" s="36"/>
      <c r="E37" s="48" t="n">
        <v>13</v>
      </c>
      <c r="F37" s="48" t="n">
        <v>1</v>
      </c>
      <c r="G37" s="40" t="n">
        <f aca="false">Розряди!B13</f>
        <v>7877</v>
      </c>
      <c r="H37" s="40" t="n">
        <f aca="false">G37*$H$19</f>
        <v>3150.8</v>
      </c>
      <c r="I37" s="40" t="n">
        <f aca="false">(G37+H37)*F37</f>
        <v>11027.8</v>
      </c>
      <c r="J37" s="40" t="n">
        <f aca="false">I37*20%</f>
        <v>2205.56</v>
      </c>
      <c r="K37" s="40"/>
      <c r="L37" s="125"/>
      <c r="M37" s="125"/>
      <c r="N37" s="126" t="n">
        <f aca="false">I37+J37+K37+L37+M37</f>
        <v>13233.36</v>
      </c>
      <c r="O37" s="131"/>
      <c r="P37" s="128"/>
    </row>
    <row r="38" customFormat="false" ht="12" hidden="false" customHeight="true" outlineLevel="0" collapsed="false">
      <c r="B38" s="36"/>
      <c r="C38" s="129"/>
      <c r="D38" s="36"/>
      <c r="E38" s="48"/>
      <c r="F38" s="48" t="n">
        <v>3</v>
      </c>
      <c r="G38" s="40" t="n">
        <f aca="false">Розряди!B13</f>
        <v>7877</v>
      </c>
      <c r="H38" s="40" t="n">
        <f aca="false">G38*$H$19</f>
        <v>3150.8</v>
      </c>
      <c r="I38" s="40" t="n">
        <f aca="false">(G38+H38)*F38</f>
        <v>33083.4</v>
      </c>
      <c r="J38" s="40" t="n">
        <f aca="false">I38*30%</f>
        <v>9925.02</v>
      </c>
      <c r="K38" s="40"/>
      <c r="L38" s="125"/>
      <c r="M38" s="125"/>
      <c r="N38" s="126" t="n">
        <f aca="false">I38+J38+K38+L38+M38</f>
        <v>43008.42</v>
      </c>
      <c r="O38" s="131"/>
      <c r="P38" s="128"/>
    </row>
    <row r="39" customFormat="false" ht="12" hidden="false" customHeight="true" outlineLevel="0" collapsed="false">
      <c r="B39" s="36"/>
      <c r="C39" s="129"/>
      <c r="D39" s="36"/>
      <c r="E39" s="48" t="n">
        <v>14</v>
      </c>
      <c r="F39" s="48" t="n">
        <v>1.55</v>
      </c>
      <c r="G39" s="40" t="n">
        <f aca="false">Розряди!B14</f>
        <v>8397</v>
      </c>
      <c r="H39" s="40" t="n">
        <f aca="false">G39*$H$19</f>
        <v>3358.8</v>
      </c>
      <c r="I39" s="40" t="n">
        <f aca="false">(G39+H39)*F39</f>
        <v>18221.49</v>
      </c>
      <c r="J39" s="40" t="n">
        <f aca="false">I39*30%</f>
        <v>5466.447</v>
      </c>
      <c r="K39" s="40"/>
      <c r="L39" s="125"/>
      <c r="M39" s="125"/>
      <c r="N39" s="126" t="n">
        <f aca="false">I39+J39+K39+L39+M39</f>
        <v>23687.937</v>
      </c>
      <c r="O39" s="131"/>
      <c r="P39" s="128"/>
    </row>
    <row r="40" customFormat="false" ht="12.75" hidden="true" customHeight="true" outlineLevel="0" collapsed="false">
      <c r="B40" s="36"/>
      <c r="C40" s="129"/>
      <c r="D40" s="36"/>
      <c r="E40" s="48"/>
      <c r="F40" s="48"/>
      <c r="G40" s="40" t="n">
        <f aca="false">[1]Розряди!B32</f>
        <v>0</v>
      </c>
      <c r="H40" s="40" t="n">
        <f aca="false">G40*$H$19</f>
        <v>0</v>
      </c>
      <c r="I40" s="40" t="n">
        <f aca="false">(G40+H40)*F40</f>
        <v>0</v>
      </c>
      <c r="J40" s="40"/>
      <c r="K40" s="40"/>
      <c r="L40" s="125"/>
      <c r="M40" s="125"/>
      <c r="N40" s="126" t="n">
        <f aca="false">I40+J40+K40+L40+M40</f>
        <v>0</v>
      </c>
      <c r="O40" s="131"/>
      <c r="P40" s="128"/>
    </row>
    <row r="41" customFormat="false" ht="12.75" hidden="true" customHeight="true" outlineLevel="0" collapsed="false">
      <c r="B41" s="36"/>
      <c r="C41" s="129"/>
      <c r="D41" s="36"/>
      <c r="E41" s="48"/>
      <c r="F41" s="48"/>
      <c r="G41" s="40" t="n">
        <f aca="false">[1]Розряди!B33</f>
        <v>0</v>
      </c>
      <c r="H41" s="40" t="n">
        <f aca="false">G41*$H$19</f>
        <v>0</v>
      </c>
      <c r="I41" s="40" t="n">
        <f aca="false">(G41+H41)*F41</f>
        <v>0</v>
      </c>
      <c r="J41" s="40"/>
      <c r="K41" s="40"/>
      <c r="L41" s="125"/>
      <c r="M41" s="125"/>
      <c r="N41" s="126" t="n">
        <f aca="false">I41+J41+K41+L41+M41</f>
        <v>0</v>
      </c>
      <c r="O41" s="131"/>
      <c r="P41" s="128"/>
    </row>
    <row r="42" customFormat="false" ht="12.75" hidden="false" customHeight="true" outlineLevel="0" collapsed="false">
      <c r="B42" s="36"/>
      <c r="C42" s="129"/>
      <c r="D42" s="36"/>
      <c r="E42" s="48"/>
      <c r="F42" s="105" t="n">
        <v>2</v>
      </c>
      <c r="G42" s="40" t="n">
        <f aca="false">Розряди!B14</f>
        <v>8397</v>
      </c>
      <c r="H42" s="40" t="n">
        <f aca="false">G42*$H$19</f>
        <v>3358.8</v>
      </c>
      <c r="I42" s="40" t="n">
        <f aca="false">(G42+H42)*F42</f>
        <v>23511.6</v>
      </c>
      <c r="J42" s="40" t="n">
        <f aca="false">I42*30%</f>
        <v>7053.48</v>
      </c>
      <c r="K42" s="40"/>
      <c r="L42" s="125"/>
      <c r="M42" s="125"/>
      <c r="N42" s="126" t="n">
        <f aca="false">I42+J42+K42+L42+M42</f>
        <v>30565.08</v>
      </c>
      <c r="O42" s="131"/>
      <c r="P42" s="128"/>
    </row>
    <row r="43" customFormat="false" ht="11.25" hidden="true" customHeight="true" outlineLevel="0" collapsed="false">
      <c r="B43" s="132" t="n">
        <v>4</v>
      </c>
      <c r="C43" s="133" t="s">
        <v>46</v>
      </c>
      <c r="D43" s="134"/>
      <c r="E43" s="105"/>
      <c r="F43" s="105"/>
      <c r="G43" s="40"/>
      <c r="H43" s="40" t="n">
        <f aca="false">G43*$H$19</f>
        <v>0</v>
      </c>
      <c r="I43" s="40" t="n">
        <f aca="false">(G43+H43)*F43</f>
        <v>0</v>
      </c>
      <c r="J43" s="40"/>
      <c r="K43" s="40"/>
      <c r="L43" s="125"/>
      <c r="M43" s="125"/>
      <c r="N43" s="126" t="n">
        <f aca="false">I43+J43+K43+L43+M43</f>
        <v>0</v>
      </c>
      <c r="O43" s="128"/>
      <c r="P43" s="128"/>
    </row>
    <row r="44" customFormat="false" ht="15" hidden="true" customHeight="false" outlineLevel="0" collapsed="false">
      <c r="B44" s="132"/>
      <c r="C44" s="133"/>
      <c r="D44" s="134"/>
      <c r="E44" s="105"/>
      <c r="F44" s="105"/>
      <c r="G44" s="40"/>
      <c r="H44" s="40" t="n">
        <f aca="false">G44*$H$19</f>
        <v>0</v>
      </c>
      <c r="I44" s="40" t="n">
        <f aca="false">(G44+H44)*F44</f>
        <v>0</v>
      </c>
      <c r="J44" s="40" t="n">
        <f aca="false">I44*30%</f>
        <v>0</v>
      </c>
      <c r="K44" s="40"/>
      <c r="L44" s="125"/>
      <c r="M44" s="125"/>
      <c r="N44" s="126" t="n">
        <f aca="false">I44+J44+K44+L44+M44</f>
        <v>0</v>
      </c>
      <c r="O44" s="128"/>
      <c r="P44" s="128"/>
    </row>
    <row r="45" customFormat="false" ht="15" hidden="false" customHeight="false" outlineLevel="0" collapsed="false">
      <c r="B45" s="132"/>
      <c r="C45" s="133"/>
      <c r="D45" s="133"/>
      <c r="E45" s="48" t="n">
        <v>13</v>
      </c>
      <c r="F45" s="48" t="n">
        <v>2</v>
      </c>
      <c r="G45" s="40" t="n">
        <f aca="false">Розряди!B13</f>
        <v>7877</v>
      </c>
      <c r="H45" s="40" t="n">
        <f aca="false">G45*$H$19</f>
        <v>3150.8</v>
      </c>
      <c r="I45" s="40" t="n">
        <f aca="false">(G45+H45)*F45</f>
        <v>22055.6</v>
      </c>
      <c r="J45" s="40" t="n">
        <f aca="false">I45*30%</f>
        <v>6616.68</v>
      </c>
      <c r="K45" s="40"/>
      <c r="L45" s="125"/>
      <c r="M45" s="125"/>
      <c r="N45" s="126" t="n">
        <f aca="false">I45+J45+K45+L45+M45</f>
        <v>28672.28</v>
      </c>
      <c r="O45" s="128"/>
      <c r="P45" s="128"/>
    </row>
    <row r="46" customFormat="false" ht="15" hidden="false" customHeight="true" outlineLevel="0" collapsed="false">
      <c r="B46" s="135" t="n">
        <v>5</v>
      </c>
      <c r="C46" s="136" t="s">
        <v>74</v>
      </c>
      <c r="D46" s="132"/>
      <c r="E46" s="45" t="n">
        <v>12</v>
      </c>
      <c r="F46" s="137" t="n">
        <v>2</v>
      </c>
      <c r="G46" s="40" t="n">
        <f aca="false">Розряди!B12</f>
        <v>7356</v>
      </c>
      <c r="H46" s="40" t="n">
        <f aca="false">G46*$H$19</f>
        <v>2942.4</v>
      </c>
      <c r="I46" s="40" t="n">
        <f aca="false">(G46+H46)*F46</f>
        <v>20596.8</v>
      </c>
      <c r="J46" s="40" t="n">
        <f aca="false">I46*30%</f>
        <v>6179.04</v>
      </c>
      <c r="K46" s="40"/>
      <c r="L46" s="125"/>
      <c r="M46" s="125"/>
      <c r="N46" s="126" t="n">
        <f aca="false">I46+J46+K46+L46+M46</f>
        <v>26775.84</v>
      </c>
      <c r="O46" s="128"/>
      <c r="P46" s="128"/>
    </row>
    <row r="47" customFormat="false" ht="15" hidden="false" customHeight="true" outlineLevel="0" collapsed="false">
      <c r="B47" s="135"/>
      <c r="C47" s="136"/>
      <c r="D47" s="132"/>
      <c r="E47" s="45" t="n">
        <v>11</v>
      </c>
      <c r="F47" s="105" t="n">
        <v>1</v>
      </c>
      <c r="G47" s="40" t="n">
        <f aca="false">Розряди!B11</f>
        <v>6836</v>
      </c>
      <c r="H47" s="40" t="n">
        <f aca="false">G47*$H$19</f>
        <v>2734.4</v>
      </c>
      <c r="I47" s="40" t="n">
        <f aca="false">(G47+H47)*F47</f>
        <v>9570.4</v>
      </c>
      <c r="J47" s="40" t="n">
        <f aca="false">I47*0%</f>
        <v>0</v>
      </c>
      <c r="K47" s="40"/>
      <c r="L47" s="125"/>
      <c r="M47" s="125"/>
      <c r="N47" s="126" t="n">
        <f aca="false">I47+J47+K47+L47+M47</f>
        <v>9570.4</v>
      </c>
      <c r="O47" s="128"/>
      <c r="P47" s="128"/>
    </row>
    <row r="48" customFormat="false" ht="15" hidden="false" customHeight="false" outlineLevel="0" collapsed="false">
      <c r="B48" s="135"/>
      <c r="C48" s="136"/>
      <c r="D48" s="132"/>
      <c r="E48" s="48" t="n">
        <v>10</v>
      </c>
      <c r="F48" s="105" t="n">
        <v>2</v>
      </c>
      <c r="G48" s="40" t="n">
        <f aca="false">Розряди!B10</f>
        <v>6315</v>
      </c>
      <c r="H48" s="40" t="n">
        <f aca="false">G48*$H$19</f>
        <v>2526</v>
      </c>
      <c r="I48" s="40" t="n">
        <f aca="false">(G48+H48)*F48</f>
        <v>17682</v>
      </c>
      <c r="J48" s="40" t="n">
        <f aca="false">I48*10%</f>
        <v>1768.2</v>
      </c>
      <c r="K48" s="40"/>
      <c r="L48" s="125"/>
      <c r="M48" s="125"/>
      <c r="N48" s="126" t="n">
        <f aca="false">I48+J48+K48+L48+M48</f>
        <v>19450.2</v>
      </c>
      <c r="O48" s="128"/>
      <c r="P48" s="128"/>
    </row>
    <row r="49" customFormat="false" ht="15" hidden="false" customHeight="false" outlineLevel="0" collapsed="false">
      <c r="B49" s="135"/>
      <c r="C49" s="136"/>
      <c r="D49" s="132"/>
      <c r="E49" s="105" t="n">
        <v>10</v>
      </c>
      <c r="F49" s="105" t="n">
        <v>1</v>
      </c>
      <c r="G49" s="40" t="n">
        <f aca="false">Розряди!B10</f>
        <v>6315</v>
      </c>
      <c r="H49" s="40" t="n">
        <f aca="false">G49*$H$19</f>
        <v>2526</v>
      </c>
      <c r="I49" s="40" t="n">
        <f aca="false">(G49+H49)*F49</f>
        <v>8841</v>
      </c>
      <c r="J49" s="40" t="n">
        <f aca="false">I49*0%</f>
        <v>0</v>
      </c>
      <c r="K49" s="40"/>
      <c r="L49" s="125"/>
      <c r="M49" s="125"/>
      <c r="N49" s="126" t="n">
        <f aca="false">I49+J49+K49+L49+M49</f>
        <v>8841</v>
      </c>
      <c r="O49" s="128"/>
      <c r="P49" s="128"/>
    </row>
    <row r="50" customFormat="false" ht="18" hidden="false" customHeight="true" outlineLevel="0" collapsed="false">
      <c r="B50" s="138" t="n">
        <v>6</v>
      </c>
      <c r="C50" s="63" t="s">
        <v>49</v>
      </c>
      <c r="D50" s="139"/>
      <c r="E50" s="105" t="n">
        <v>12</v>
      </c>
      <c r="F50" s="105" t="n">
        <v>1.3</v>
      </c>
      <c r="G50" s="40" t="n">
        <f aca="false">Розряди!B12</f>
        <v>7356</v>
      </c>
      <c r="H50" s="40" t="n">
        <f aca="false">G50*$H$19</f>
        <v>2942.4</v>
      </c>
      <c r="I50" s="40" t="n">
        <f aca="false">(G50+H50)*F50</f>
        <v>13387.92</v>
      </c>
      <c r="J50" s="40" t="n">
        <f aca="false">I50*30%</f>
        <v>4016.376</v>
      </c>
      <c r="K50" s="40"/>
      <c r="L50" s="125"/>
      <c r="M50" s="125"/>
      <c r="N50" s="126" t="n">
        <f aca="false">I50+J50+K50+L50+M50</f>
        <v>17404.296</v>
      </c>
      <c r="O50" s="128"/>
      <c r="P50" s="128"/>
    </row>
    <row r="51" customFormat="false" ht="15.75" hidden="false" customHeight="true" outlineLevel="0" collapsed="false">
      <c r="B51" s="138" t="n">
        <v>7</v>
      </c>
      <c r="C51" s="63" t="s">
        <v>75</v>
      </c>
      <c r="D51" s="139"/>
      <c r="E51" s="105" t="n">
        <v>14</v>
      </c>
      <c r="F51" s="105" t="n">
        <v>1</v>
      </c>
      <c r="G51" s="40" t="n">
        <f aca="false">Розряди!B14</f>
        <v>8397</v>
      </c>
      <c r="H51" s="40" t="n">
        <f aca="false">G51*$H$19</f>
        <v>3358.8</v>
      </c>
      <c r="I51" s="40" t="n">
        <f aca="false">(G51+H51)*F51</f>
        <v>11755.8</v>
      </c>
      <c r="J51" s="40" t="n">
        <f aca="false">I51*30%</f>
        <v>3526.74</v>
      </c>
      <c r="K51" s="40"/>
      <c r="L51" s="125"/>
      <c r="M51" s="125"/>
      <c r="N51" s="126" t="n">
        <f aca="false">I51+J51+K51+L51+M51</f>
        <v>15282.54</v>
      </c>
      <c r="O51" s="128"/>
      <c r="P51" s="128"/>
    </row>
    <row r="52" customFormat="false" ht="15" hidden="false" customHeight="false" outlineLevel="0" collapsed="false">
      <c r="B52" s="135" t="n">
        <v>8</v>
      </c>
      <c r="C52" s="63" t="s">
        <v>85</v>
      </c>
      <c r="D52" s="139"/>
      <c r="E52" s="105" t="n">
        <v>14</v>
      </c>
      <c r="F52" s="105" t="n">
        <v>0.5</v>
      </c>
      <c r="G52" s="40" t="n">
        <f aca="false">Розряди!B14</f>
        <v>8397</v>
      </c>
      <c r="H52" s="40" t="n">
        <f aca="false">G52*$H$19</f>
        <v>3358.8</v>
      </c>
      <c r="I52" s="40" t="n">
        <f aca="false">(G52+H52)*F52</f>
        <v>5877.9</v>
      </c>
      <c r="J52" s="40" t="n">
        <f aca="false">I52*30%</f>
        <v>1763.37</v>
      </c>
      <c r="K52" s="40"/>
      <c r="L52" s="125"/>
      <c r="M52" s="125"/>
      <c r="N52" s="126" t="n">
        <f aca="false">I52+J52+K52+L52+M52</f>
        <v>7641.27</v>
      </c>
      <c r="O52" s="128"/>
      <c r="P52" s="128"/>
    </row>
    <row r="53" customFormat="false" ht="15" hidden="false" customHeight="false" outlineLevel="0" collapsed="false">
      <c r="B53" s="135" t="n">
        <v>9</v>
      </c>
      <c r="C53" s="63" t="s">
        <v>47</v>
      </c>
      <c r="D53" s="63"/>
      <c r="E53" s="48" t="n">
        <v>11</v>
      </c>
      <c r="F53" s="48" t="n">
        <v>1</v>
      </c>
      <c r="G53" s="40" t="n">
        <f aca="false">Розряди!B11</f>
        <v>6836</v>
      </c>
      <c r="H53" s="40" t="n">
        <f aca="false">G53*$H$19</f>
        <v>2734.4</v>
      </c>
      <c r="I53" s="40" t="n">
        <f aca="false">(G53+H53)*F53</f>
        <v>9570.4</v>
      </c>
      <c r="J53" s="40" t="n">
        <f aca="false">I53*10%</f>
        <v>957.04</v>
      </c>
      <c r="K53" s="40"/>
      <c r="L53" s="125"/>
      <c r="M53" s="125"/>
      <c r="N53" s="126" t="n">
        <f aca="false">I53+J53+K53+L53+M53</f>
        <v>10527.44</v>
      </c>
      <c r="O53" s="128"/>
      <c r="P53" s="128"/>
    </row>
    <row r="54" customFormat="false" ht="15.75" hidden="false" customHeight="true" outlineLevel="0" collapsed="false">
      <c r="B54" s="59"/>
      <c r="C54" s="58" t="s">
        <v>50</v>
      </c>
      <c r="D54" s="58"/>
      <c r="E54" s="113"/>
      <c r="F54" s="140" t="n">
        <f aca="false">SUM(F22:F53)</f>
        <v>32.35</v>
      </c>
      <c r="G54" s="115"/>
      <c r="H54" s="115"/>
      <c r="I54" s="115" t="n">
        <f aca="false">SUM(I22:I53)</f>
        <v>340570.51</v>
      </c>
      <c r="J54" s="115" t="n">
        <f aca="false">SUM(J22:J53)</f>
        <v>79421.853</v>
      </c>
      <c r="K54" s="115" t="n">
        <f aca="false">SUM(K22:K53)</f>
        <v>0</v>
      </c>
      <c r="L54" s="115" t="n">
        <f aca="false">SUM(L22:L53)</f>
        <v>0</v>
      </c>
      <c r="M54" s="115" t="n">
        <f aca="false">SUM(M22:M53)</f>
        <v>0</v>
      </c>
      <c r="N54" s="115" t="n">
        <f aca="false">SUM(N22:N53)</f>
        <v>419992.363</v>
      </c>
      <c r="O54" s="128"/>
      <c r="P54" s="141"/>
    </row>
    <row r="55" customFormat="false" ht="15" hidden="false" customHeight="true" outlineLevel="0" collapsed="false">
      <c r="B55" s="38" t="n">
        <v>10</v>
      </c>
      <c r="C55" s="63" t="s">
        <v>51</v>
      </c>
      <c r="D55" s="63"/>
      <c r="E55" s="132" t="n">
        <v>6</v>
      </c>
      <c r="F55" s="48" t="n">
        <v>1.25</v>
      </c>
      <c r="G55" s="126" t="n">
        <f aca="false">Розряди!B6+(Розряди!B6*10%)</f>
        <v>5535.2</v>
      </c>
      <c r="H55" s="126"/>
      <c r="I55" s="126" t="n">
        <f aca="false">G55*F55</f>
        <v>6919</v>
      </c>
      <c r="J55" s="126" t="n">
        <f aca="false">I55*30%</f>
        <v>2075.7</v>
      </c>
      <c r="K55" s="126" t="n">
        <f aca="false">I55*10%</f>
        <v>691.9</v>
      </c>
      <c r="L55" s="125"/>
      <c r="M55" s="126"/>
      <c r="N55" s="126" t="n">
        <f aca="false">I55+J55+K55+L55+M55</f>
        <v>9686.6</v>
      </c>
      <c r="O55" s="116"/>
      <c r="P55" s="128"/>
    </row>
    <row r="56" customFormat="false" ht="15" hidden="false" customHeight="true" outlineLevel="0" collapsed="false">
      <c r="B56" s="38" t="n">
        <v>11</v>
      </c>
      <c r="C56" s="63" t="s">
        <v>51</v>
      </c>
      <c r="D56" s="63"/>
      <c r="E56" s="132" t="n">
        <v>6</v>
      </c>
      <c r="F56" s="132" t="n">
        <v>0.25</v>
      </c>
      <c r="G56" s="126" t="n">
        <f aca="false">Розряди!B6+(Розряди!B6*10%)</f>
        <v>5535.2</v>
      </c>
      <c r="H56" s="126"/>
      <c r="I56" s="126" t="n">
        <f aca="false">G56*F56</f>
        <v>1383.8</v>
      </c>
      <c r="J56" s="126" t="n">
        <f aca="false">I56*30%</f>
        <v>415.14</v>
      </c>
      <c r="K56" s="126" t="n">
        <f aca="false">I56*10%</f>
        <v>138.38</v>
      </c>
      <c r="L56" s="125"/>
      <c r="M56" s="126"/>
      <c r="N56" s="126" t="n">
        <f aca="false">I56+J56+K56+L56+M56</f>
        <v>1937.32</v>
      </c>
      <c r="O56" s="116"/>
      <c r="P56" s="128"/>
    </row>
    <row r="57" customFormat="false" ht="15" hidden="false" customHeight="false" outlineLevel="0" collapsed="false">
      <c r="B57" s="38" t="n">
        <v>12</v>
      </c>
      <c r="C57" s="63" t="s">
        <v>52</v>
      </c>
      <c r="D57" s="63"/>
      <c r="E57" s="132" t="n">
        <v>5</v>
      </c>
      <c r="F57" s="132" t="n">
        <v>11</v>
      </c>
      <c r="G57" s="126" t="n">
        <f aca="false">Розряди!B5</f>
        <v>4719</v>
      </c>
      <c r="H57" s="126"/>
      <c r="I57" s="126" t="n">
        <f aca="false">G57*F57</f>
        <v>51909</v>
      </c>
      <c r="J57" s="66"/>
      <c r="K57" s="126" t="n">
        <f aca="false">I57*10%</f>
        <v>5190.9</v>
      </c>
      <c r="L57" s="132"/>
      <c r="M57" s="132"/>
      <c r="N57" s="126" t="n">
        <f aca="false">I57+J57+K57+L57+M57</f>
        <v>57099.9</v>
      </c>
      <c r="O57" s="116"/>
      <c r="P57" s="128"/>
    </row>
    <row r="58" customFormat="false" ht="15" hidden="false" customHeight="true" outlineLevel="0" collapsed="false">
      <c r="B58" s="38" t="n">
        <v>13</v>
      </c>
      <c r="C58" s="63" t="s">
        <v>53</v>
      </c>
      <c r="D58" s="63"/>
      <c r="E58" s="48" t="n">
        <v>7</v>
      </c>
      <c r="F58" s="132" t="n">
        <v>1</v>
      </c>
      <c r="G58" s="126" t="n">
        <f aca="false">Розряди!B7</f>
        <v>5344</v>
      </c>
      <c r="H58" s="126"/>
      <c r="I58" s="126" t="n">
        <f aca="false">G58*F58</f>
        <v>5344</v>
      </c>
      <c r="J58" s="66"/>
      <c r="K58" s="66"/>
      <c r="L58" s="132"/>
      <c r="M58" s="132"/>
      <c r="N58" s="126" t="n">
        <f aca="false">I58+J58+K58+L58+M58</f>
        <v>5344</v>
      </c>
      <c r="O58" s="116"/>
      <c r="P58" s="128"/>
    </row>
    <row r="59" customFormat="false" ht="14.25" hidden="false" customHeight="true" outlineLevel="0" collapsed="false">
      <c r="B59" s="38" t="n">
        <v>14</v>
      </c>
      <c r="C59" s="63" t="s">
        <v>54</v>
      </c>
      <c r="D59" s="63"/>
      <c r="E59" s="48" t="n">
        <v>4</v>
      </c>
      <c r="F59" s="132" t="n">
        <v>3</v>
      </c>
      <c r="G59" s="126" t="n">
        <f aca="false">Розряди!B4</f>
        <v>4407</v>
      </c>
      <c r="H59" s="126"/>
      <c r="I59" s="126" t="n">
        <f aca="false">G59*F59</f>
        <v>13221</v>
      </c>
      <c r="J59" s="66"/>
      <c r="K59" s="66" t="n">
        <f aca="false">I59*8%</f>
        <v>1057.68</v>
      </c>
      <c r="L59" s="132"/>
      <c r="M59" s="132"/>
      <c r="N59" s="126" t="n">
        <f aca="false">I59+J59+K59+L59+M59</f>
        <v>14278.68</v>
      </c>
      <c r="O59" s="116"/>
      <c r="P59" s="128"/>
    </row>
    <row r="60" customFormat="false" ht="15" hidden="false" customHeight="true" outlineLevel="0" collapsed="false">
      <c r="B60" s="38" t="n">
        <v>15</v>
      </c>
      <c r="C60" s="63" t="s">
        <v>78</v>
      </c>
      <c r="D60" s="63"/>
      <c r="E60" s="48" t="n">
        <v>1</v>
      </c>
      <c r="F60" s="132" t="n">
        <v>1</v>
      </c>
      <c r="G60" s="126" t="n">
        <f aca="false">Розряди!B1</f>
        <v>3470</v>
      </c>
      <c r="H60" s="126"/>
      <c r="I60" s="126" t="n">
        <f aca="false">G60*F60</f>
        <v>3470</v>
      </c>
      <c r="J60" s="66"/>
      <c r="K60" s="66"/>
      <c r="L60" s="132"/>
      <c r="M60" s="132"/>
      <c r="N60" s="126" t="n">
        <f aca="false">I60+J60+K60+L60+M60</f>
        <v>3470</v>
      </c>
      <c r="O60" s="116"/>
      <c r="P60" s="128"/>
    </row>
    <row r="61" customFormat="false" ht="30" hidden="false" customHeight="false" outlineLevel="0" collapsed="false">
      <c r="B61" s="38" t="n">
        <v>16</v>
      </c>
      <c r="C61" s="63" t="s">
        <v>86</v>
      </c>
      <c r="D61" s="63"/>
      <c r="E61" s="48" t="n">
        <v>2</v>
      </c>
      <c r="F61" s="132" t="n">
        <v>2</v>
      </c>
      <c r="G61" s="126" t="n">
        <f aca="false">Розряди!B2</f>
        <v>3782</v>
      </c>
      <c r="H61" s="126"/>
      <c r="I61" s="126" t="n">
        <f aca="false">G61*F61</f>
        <v>7564</v>
      </c>
      <c r="J61" s="66"/>
      <c r="K61" s="66"/>
      <c r="L61" s="132"/>
      <c r="M61" s="132"/>
      <c r="N61" s="126" t="n">
        <f aca="false">I61+J61+K61+L61+M61</f>
        <v>7564</v>
      </c>
      <c r="O61" s="116"/>
      <c r="P61" s="128"/>
    </row>
    <row r="62" customFormat="false" ht="15" hidden="false" customHeight="true" outlineLevel="0" collapsed="false">
      <c r="B62" s="38" t="n">
        <v>17</v>
      </c>
      <c r="C62" s="63" t="s">
        <v>87</v>
      </c>
      <c r="D62" s="63"/>
      <c r="E62" s="48" t="n">
        <v>4</v>
      </c>
      <c r="F62" s="132" t="n">
        <v>0.5</v>
      </c>
      <c r="G62" s="126" t="n">
        <f aca="false">Розряди!B4</f>
        <v>4407</v>
      </c>
      <c r="H62" s="126"/>
      <c r="I62" s="126" t="n">
        <f aca="false">G62*F62</f>
        <v>2203.5</v>
      </c>
      <c r="J62" s="66"/>
      <c r="K62" s="66"/>
      <c r="L62" s="132"/>
      <c r="M62" s="132"/>
      <c r="N62" s="126" t="n">
        <f aca="false">I62+J62+K62+L62+M62</f>
        <v>2203.5</v>
      </c>
      <c r="O62" s="116"/>
      <c r="P62" s="128"/>
    </row>
    <row r="63" customFormat="false" ht="30" hidden="false" customHeight="false" outlineLevel="0" collapsed="false">
      <c r="B63" s="38" t="n">
        <v>18</v>
      </c>
      <c r="C63" s="63" t="s">
        <v>55</v>
      </c>
      <c r="D63" s="63"/>
      <c r="E63" s="48" t="n">
        <v>2</v>
      </c>
      <c r="F63" s="132" t="n">
        <v>2</v>
      </c>
      <c r="G63" s="126" t="n">
        <f aca="false">Розряди!B2</f>
        <v>3782</v>
      </c>
      <c r="H63" s="126"/>
      <c r="I63" s="126" t="n">
        <f aca="false">G63*F63</f>
        <v>7564</v>
      </c>
      <c r="J63" s="66"/>
      <c r="K63" s="66" t="n">
        <f aca="false">I63*4%</f>
        <v>302.56</v>
      </c>
      <c r="L63" s="132"/>
      <c r="M63" s="132"/>
      <c r="N63" s="126" t="n">
        <f aca="false">I63+J63+K63+L63+M63</f>
        <v>7866.56</v>
      </c>
      <c r="O63" s="116"/>
      <c r="P63" s="128"/>
    </row>
    <row r="64" customFormat="false" ht="45" hidden="false" customHeight="true" outlineLevel="0" collapsed="false">
      <c r="B64" s="38" t="n">
        <v>19</v>
      </c>
      <c r="C64" s="63" t="s">
        <v>56</v>
      </c>
      <c r="D64" s="63"/>
      <c r="E64" s="48" t="n">
        <v>5</v>
      </c>
      <c r="F64" s="132" t="n">
        <v>1</v>
      </c>
      <c r="G64" s="126" t="n">
        <f aca="false">Розряди!B5</f>
        <v>4719</v>
      </c>
      <c r="H64" s="126"/>
      <c r="I64" s="126" t="n">
        <f aca="false">G64*F64</f>
        <v>4719</v>
      </c>
      <c r="J64" s="66"/>
      <c r="K64" s="66"/>
      <c r="L64" s="132"/>
      <c r="M64" s="132"/>
      <c r="N64" s="126" t="n">
        <f aca="false">I64+J64+K64+L64+M64</f>
        <v>4719</v>
      </c>
      <c r="O64" s="116"/>
      <c r="P64" s="128"/>
    </row>
    <row r="65" customFormat="false" ht="15" hidden="false" customHeight="false" outlineLevel="0" collapsed="false">
      <c r="B65" s="38" t="n">
        <v>20</v>
      </c>
      <c r="C65" s="63" t="s">
        <v>77</v>
      </c>
      <c r="D65" s="63"/>
      <c r="E65" s="132" t="n">
        <v>3</v>
      </c>
      <c r="F65" s="132" t="n">
        <v>1</v>
      </c>
      <c r="G65" s="126" t="n">
        <f aca="false">Розряди!B3</f>
        <v>4095</v>
      </c>
      <c r="H65" s="126"/>
      <c r="I65" s="126" t="n">
        <f aca="false">G65*F65</f>
        <v>4095</v>
      </c>
      <c r="J65" s="66"/>
      <c r="K65" s="66"/>
      <c r="L65" s="132"/>
      <c r="M65" s="132"/>
      <c r="N65" s="126" t="n">
        <f aca="false">I65+J65+K65+L65+M65</f>
        <v>4095</v>
      </c>
      <c r="O65" s="116"/>
      <c r="P65" s="128"/>
    </row>
    <row r="66" customFormat="false" ht="30.75" hidden="false" customHeight="true" outlineLevel="0" collapsed="false">
      <c r="B66" s="38" t="n">
        <v>21</v>
      </c>
      <c r="C66" s="63" t="s">
        <v>57</v>
      </c>
      <c r="D66" s="63"/>
      <c r="E66" s="38" t="n">
        <v>6</v>
      </c>
      <c r="F66" s="38" t="n">
        <v>0.1</v>
      </c>
      <c r="G66" s="126" t="n">
        <f aca="false">Розряди!B6</f>
        <v>5032</v>
      </c>
      <c r="H66" s="126"/>
      <c r="I66" s="126" t="n">
        <f aca="false">G66*F66</f>
        <v>503.2</v>
      </c>
      <c r="J66" s="66"/>
      <c r="K66" s="66"/>
      <c r="L66" s="67"/>
      <c r="M66" s="67"/>
      <c r="N66" s="126" t="n">
        <f aca="false">I66+J66+K66+L66+M66</f>
        <v>503.2</v>
      </c>
      <c r="O66" s="116"/>
      <c r="P66" s="128"/>
    </row>
    <row r="67" customFormat="false" ht="15" hidden="false" customHeight="false" outlineLevel="0" collapsed="false">
      <c r="B67" s="38" t="n">
        <v>22</v>
      </c>
      <c r="C67" s="63" t="s">
        <v>88</v>
      </c>
      <c r="D67" s="63"/>
      <c r="E67" s="132" t="n">
        <v>5</v>
      </c>
      <c r="F67" s="132" t="n">
        <v>0.5</v>
      </c>
      <c r="G67" s="126" t="n">
        <f aca="false">Розряди!B5</f>
        <v>4719</v>
      </c>
      <c r="H67" s="126"/>
      <c r="I67" s="126" t="n">
        <f aca="false">G67*F67</f>
        <v>2359.5</v>
      </c>
      <c r="J67" s="66"/>
      <c r="K67" s="66"/>
      <c r="L67" s="132"/>
      <c r="M67" s="132"/>
      <c r="N67" s="126" t="n">
        <f aca="false">I67+J67+K67+L67+M67</f>
        <v>2359.5</v>
      </c>
      <c r="O67" s="116"/>
      <c r="P67" s="128"/>
      <c r="Q67" s="142"/>
    </row>
    <row r="68" customFormat="false" ht="15" hidden="false" customHeight="false" outlineLevel="0" collapsed="false">
      <c r="B68" s="70"/>
      <c r="C68" s="58" t="s">
        <v>50</v>
      </c>
      <c r="D68" s="58"/>
      <c r="E68" s="113"/>
      <c r="F68" s="114" t="n">
        <f aca="false">SUM(F55:F67)</f>
        <v>24.6</v>
      </c>
      <c r="G68" s="114"/>
      <c r="H68" s="115" t="n">
        <f aca="false">SUM(H55:H67)</f>
        <v>0</v>
      </c>
      <c r="I68" s="115" t="n">
        <f aca="false">SUM(I55:I67)</f>
        <v>111255</v>
      </c>
      <c r="J68" s="115" t="n">
        <f aca="false">SUM(J55:J67)</f>
        <v>2490.84</v>
      </c>
      <c r="K68" s="115" t="n">
        <f aca="false">SUM(K55:K67)</f>
        <v>7381.42</v>
      </c>
      <c r="L68" s="115" t="n">
        <f aca="false">SUM(L55:L67)</f>
        <v>0</v>
      </c>
      <c r="M68" s="115" t="n">
        <f aca="false">SUM(M55:M67)</f>
        <v>0</v>
      </c>
      <c r="N68" s="115" t="n">
        <f aca="false">SUM(N55:N67)</f>
        <v>121127.26</v>
      </c>
      <c r="O68" s="116"/>
      <c r="P68" s="116"/>
      <c r="Q68" s="142"/>
    </row>
    <row r="69" customFormat="false" ht="15" hidden="false" customHeight="false" outlineLevel="0" collapsed="false">
      <c r="B69" s="70"/>
      <c r="C69" s="58" t="s">
        <v>59</v>
      </c>
      <c r="D69" s="58" t="s">
        <v>60</v>
      </c>
      <c r="E69" s="62"/>
      <c r="F69" s="143" t="n">
        <f aca="false">F68+F54</f>
        <v>56.95</v>
      </c>
      <c r="G69" s="60"/>
      <c r="H69" s="60" t="n">
        <f aca="false">H68+H54</f>
        <v>0</v>
      </c>
      <c r="I69" s="60" t="n">
        <f aca="false">I68+I54</f>
        <v>451825.51</v>
      </c>
      <c r="J69" s="60" t="n">
        <f aca="false">J68+J54</f>
        <v>81912.693</v>
      </c>
      <c r="K69" s="60" t="n">
        <f aca="false">K68+K54</f>
        <v>7381.42</v>
      </c>
      <c r="L69" s="60" t="n">
        <f aca="false">L68+L54</f>
        <v>0</v>
      </c>
      <c r="M69" s="60" t="n">
        <f aca="false">M68+M54</f>
        <v>0</v>
      </c>
      <c r="N69" s="60" t="n">
        <f aca="false">N68+N54</f>
        <v>541119.623</v>
      </c>
      <c r="O69" s="75"/>
      <c r="P69" s="75"/>
    </row>
    <row r="70" customFormat="false" ht="38.25" hidden="false" customHeight="true" outlineLevel="0" collapsed="false">
      <c r="A70" s="0"/>
      <c r="B70" s="72"/>
      <c r="C70" s="73"/>
      <c r="D70" s="73"/>
      <c r="E70" s="74"/>
      <c r="F70" s="75"/>
      <c r="G70" s="74"/>
      <c r="H70" s="74"/>
      <c r="I70" s="74"/>
      <c r="J70" s="74"/>
      <c r="K70" s="74"/>
      <c r="L70" s="74"/>
      <c r="M70" s="74"/>
      <c r="N70" s="75"/>
      <c r="O70" s="77"/>
      <c r="P70" s="75"/>
      <c r="Q70" s="78"/>
      <c r="R70" s="76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15" customFormat="true" ht="15" hidden="false" customHeight="true" outlineLevel="0" collapsed="false">
      <c r="B71" s="144"/>
      <c r="C71" s="80"/>
      <c r="D71" s="80"/>
      <c r="E71" s="81"/>
      <c r="F71" s="82"/>
      <c r="G71" s="83"/>
      <c r="H71" s="83"/>
      <c r="I71" s="84"/>
      <c r="J71" s="84"/>
      <c r="K71" s="84"/>
      <c r="L71" s="80"/>
      <c r="M71" s="83"/>
      <c r="N71" s="86"/>
      <c r="O71" s="77"/>
      <c r="P71" s="80"/>
      <c r="Q71" s="86"/>
      <c r="R71" s="87"/>
      <c r="S71" s="88"/>
    </row>
    <row r="72" s="15" customFormat="true" ht="15" hidden="false" customHeight="true" outlineLevel="0" collapsed="false">
      <c r="B72" s="86"/>
      <c r="C72" s="89" t="s">
        <v>42</v>
      </c>
      <c r="D72" s="89"/>
      <c r="E72" s="90"/>
      <c r="F72" s="90"/>
      <c r="G72" s="0"/>
      <c r="H72" s="0"/>
      <c r="I72" s="0"/>
      <c r="J72" s="91"/>
      <c r="K72" s="91"/>
      <c r="L72" s="92" t="s">
        <v>89</v>
      </c>
      <c r="M72" s="92"/>
      <c r="N72" s="92"/>
      <c r="O72" s="75"/>
      <c r="P72" s="86"/>
      <c r="Q72" s="86"/>
      <c r="R72" s="86"/>
    </row>
    <row r="73" s="15" customFormat="true" ht="15" hidden="false" customHeight="true" outlineLevel="0" collapsed="false">
      <c r="B73" s="86"/>
      <c r="C73" s="93"/>
      <c r="D73" s="93"/>
      <c r="E73" s="93"/>
      <c r="F73" s="93"/>
      <c r="G73" s="0"/>
      <c r="H73" s="0"/>
      <c r="I73" s="0"/>
      <c r="L73" s="94"/>
      <c r="M73" s="95"/>
      <c r="N73" s="95"/>
      <c r="O73" s="96"/>
      <c r="P73" s="96"/>
      <c r="Q73" s="96"/>
      <c r="R73" s="96"/>
    </row>
    <row r="74" s="15" customFormat="true" ht="15.75" hidden="false" customHeight="false" outlineLevel="0" collapsed="false">
      <c r="B74" s="86"/>
      <c r="C74" s="89" t="s">
        <v>62</v>
      </c>
      <c r="D74" s="89"/>
      <c r="E74" s="97"/>
      <c r="F74" s="97"/>
      <c r="G74" s="0"/>
      <c r="H74" s="0"/>
      <c r="I74" s="0"/>
      <c r="J74" s="27"/>
      <c r="K74" s="27"/>
      <c r="L74" s="98" t="s">
        <v>63</v>
      </c>
      <c r="M74" s="98"/>
      <c r="N74" s="98"/>
      <c r="O74" s="75"/>
      <c r="P74" s="82"/>
      <c r="Q74" s="86"/>
      <c r="R74" s="86"/>
    </row>
    <row r="75" s="15" customFormat="true" ht="12.75" hidden="false" customHeight="false" outlineLevel="0" collapsed="false"/>
    <row r="76" s="15" customFormat="true" ht="12.75" hidden="false" customHeight="false" outlineLevel="0" collapsed="false"/>
  </sheetData>
  <mergeCells count="35">
    <mergeCell ref="J6:M6"/>
    <mergeCell ref="J7:N7"/>
    <mergeCell ref="B8:C8"/>
    <mergeCell ref="J8:L8"/>
    <mergeCell ref="J9:N9"/>
    <mergeCell ref="C14:N14"/>
    <mergeCell ref="B15:N15"/>
    <mergeCell ref="B16:N16"/>
    <mergeCell ref="B17:N17"/>
    <mergeCell ref="B18:B20"/>
    <mergeCell ref="C18:C20"/>
    <mergeCell ref="D18:D20"/>
    <mergeCell ref="E18:E20"/>
    <mergeCell ref="F18:F20"/>
    <mergeCell ref="G18:G20"/>
    <mergeCell ref="H18:I18"/>
    <mergeCell ref="J18:J19"/>
    <mergeCell ref="K18:M19"/>
    <mergeCell ref="N18:N20"/>
    <mergeCell ref="I19:I20"/>
    <mergeCell ref="B24:B42"/>
    <mergeCell ref="C24:C42"/>
    <mergeCell ref="D24:D42"/>
    <mergeCell ref="E24:E25"/>
    <mergeCell ref="E27:E31"/>
    <mergeCell ref="E32:E36"/>
    <mergeCell ref="E37:E38"/>
    <mergeCell ref="E39:E42"/>
    <mergeCell ref="B43:B45"/>
    <mergeCell ref="C43:C45"/>
    <mergeCell ref="B46:B49"/>
    <mergeCell ref="C46:C49"/>
    <mergeCell ref="D46:D49"/>
    <mergeCell ref="L72:N72"/>
    <mergeCell ref="L74:N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15.41"/>
    <col collapsed="false" customWidth="true" hidden="false" outlineLevel="0" max="5" min="5" style="0" width="8.41"/>
    <col collapsed="false" customWidth="true" hidden="false" outlineLevel="0" max="6" min="6" style="0" width="8.99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11.42"/>
    <col collapsed="false" customWidth="true" hidden="false" outlineLevel="0" max="11" min="11" style="0" width="7.42"/>
    <col collapsed="false" customWidth="true" hidden="false" outlineLevel="0" max="12" min="12" style="0" width="7.7"/>
    <col collapsed="false" customWidth="true" hidden="false" outlineLevel="0" max="13" min="13" style="0" width="8.99"/>
    <col collapsed="false" customWidth="true" hidden="false" outlineLevel="0" max="14" min="14" style="0" width="17.28"/>
    <col collapsed="false" customWidth="true" hidden="false" outlineLevel="0" max="15" min="15" style="0" width="8.41"/>
    <col collapsed="false" customWidth="true" hidden="false" outlineLevel="0" max="18" min="18" style="0" width="9.85"/>
  </cols>
  <sheetData>
    <row r="1" s="14" customFormat="true" ht="12.75" hidden="false" customHeight="false" outlineLevel="0" collapsed="false">
      <c r="B1" s="15"/>
      <c r="C1" s="145"/>
      <c r="D1" s="145"/>
      <c r="E1" s="15"/>
      <c r="F1" s="15"/>
      <c r="J1" s="15" t="s">
        <v>90</v>
      </c>
      <c r="K1" s="15"/>
      <c r="L1" s="15"/>
      <c r="M1" s="15"/>
      <c r="N1" s="15"/>
    </row>
    <row r="2" s="14" customFormat="true" ht="12.75" hidden="false" customHeight="false" outlineLevel="0" collapsed="false">
      <c r="B2" s="15"/>
      <c r="C2" s="15"/>
      <c r="D2" s="15"/>
      <c r="E2" s="15"/>
      <c r="F2" s="15"/>
      <c r="J2" s="15" t="s">
        <v>9</v>
      </c>
      <c r="K2" s="15"/>
      <c r="L2" s="15"/>
      <c r="M2" s="15"/>
      <c r="N2" s="15"/>
    </row>
    <row r="3" s="14" customFormat="true" ht="12.75" hidden="false" customHeight="false" outlineLevel="0" collapsed="false">
      <c r="B3" s="15"/>
      <c r="C3" s="15"/>
      <c r="D3" s="15"/>
      <c r="E3" s="15"/>
      <c r="F3" s="15"/>
      <c r="J3" s="15" t="s">
        <v>10</v>
      </c>
      <c r="K3" s="15"/>
      <c r="L3" s="15"/>
      <c r="M3" s="15"/>
      <c r="N3" s="15"/>
    </row>
    <row r="4" s="14" customFormat="true" ht="12.75" hidden="false" customHeight="false" outlineLevel="0" collapsed="false">
      <c r="B4" s="15"/>
      <c r="C4" s="15"/>
      <c r="D4" s="15"/>
      <c r="E4" s="15"/>
      <c r="F4" s="15"/>
      <c r="J4" s="15" t="s">
        <v>11</v>
      </c>
      <c r="K4" s="15"/>
      <c r="L4" s="15"/>
      <c r="M4" s="15"/>
      <c r="N4" s="15"/>
    </row>
    <row r="5" s="14" customFormat="true" ht="12" hidden="false" customHeight="true" outlineLevel="0" collapsed="false">
      <c r="B5" s="15"/>
      <c r="C5" s="16"/>
      <c r="D5" s="16"/>
      <c r="E5" s="15"/>
      <c r="F5" s="15"/>
      <c r="J5" s="15"/>
      <c r="K5" s="15"/>
      <c r="L5" s="15"/>
      <c r="M5" s="15"/>
      <c r="N5" s="15"/>
    </row>
    <row r="6" s="14" customFormat="true" ht="12.75" hidden="false" customHeight="false" outlineLevel="0" collapsed="false">
      <c r="J6" s="18" t="s">
        <v>12</v>
      </c>
      <c r="K6" s="18"/>
      <c r="L6" s="18"/>
      <c r="M6" s="18"/>
      <c r="N6" s="18"/>
    </row>
    <row r="7" customFormat="false" ht="15" hidden="false" customHeight="true" outlineLevel="0" collapsed="false">
      <c r="I7" s="24"/>
      <c r="J7" s="19" t="s">
        <v>13</v>
      </c>
      <c r="K7" s="19"/>
      <c r="L7" s="19"/>
      <c r="M7" s="19"/>
      <c r="N7" s="19"/>
    </row>
    <row r="8" customFormat="false" ht="25.5" hidden="false" customHeight="true" outlineLevel="0" collapsed="false">
      <c r="B8" s="18" t="s">
        <v>14</v>
      </c>
      <c r="C8" s="18"/>
      <c r="D8" s="20"/>
      <c r="E8" s="21"/>
      <c r="F8" s="21" t="s">
        <v>14</v>
      </c>
      <c r="G8" s="21"/>
      <c r="H8" s="21"/>
      <c r="I8" s="24"/>
      <c r="J8" s="19" t="s">
        <v>91</v>
      </c>
      <c r="K8" s="19"/>
      <c r="L8" s="19"/>
      <c r="M8" s="19"/>
      <c r="N8" s="22"/>
    </row>
    <row r="9" customFormat="false" ht="15.75" hidden="false" customHeight="true" outlineLevel="0" collapsed="false">
      <c r="B9" s="146" t="s">
        <v>16</v>
      </c>
      <c r="C9" s="146"/>
      <c r="D9" s="146"/>
      <c r="E9" s="146"/>
      <c r="F9" s="23" t="s">
        <v>17</v>
      </c>
      <c r="G9" s="21"/>
      <c r="H9" s="21"/>
      <c r="I9" s="24"/>
      <c r="J9" s="19" t="s">
        <v>92</v>
      </c>
      <c r="K9" s="19"/>
      <c r="L9" s="19"/>
      <c r="M9" s="19"/>
      <c r="N9" s="19"/>
    </row>
    <row r="10" customFormat="false" ht="12.75" hidden="false" customHeight="false" outlineLevel="0" collapsed="false">
      <c r="B10" s="147" t="s">
        <v>10</v>
      </c>
      <c r="C10" s="21"/>
      <c r="D10" s="21"/>
      <c r="E10" s="21"/>
      <c r="F10" s="26" t="s">
        <v>10</v>
      </c>
      <c r="G10" s="21"/>
      <c r="H10" s="21"/>
      <c r="I10" s="14"/>
      <c r="J10" s="21" t="s">
        <v>19</v>
      </c>
      <c r="K10" s="21"/>
      <c r="L10" s="21"/>
      <c r="M10" s="21"/>
      <c r="N10" s="21"/>
    </row>
    <row r="11" customFormat="false" ht="12.75" hidden="false" customHeight="false" outlineLevel="0" collapsed="false">
      <c r="B11" s="147" t="s">
        <v>93</v>
      </c>
      <c r="C11" s="147"/>
      <c r="D11" s="147"/>
      <c r="E11" s="27"/>
      <c r="F11" s="23" t="s">
        <v>21</v>
      </c>
      <c r="G11" s="21"/>
      <c r="H11" s="21"/>
      <c r="I11" s="14"/>
      <c r="J11" s="21" t="s">
        <v>22</v>
      </c>
      <c r="K11" s="21"/>
      <c r="L11" s="21"/>
      <c r="M11" s="21"/>
      <c r="N11" s="21"/>
    </row>
    <row r="12" customFormat="false" ht="12.75" hidden="false" customHeight="fals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148"/>
      <c r="O12" s="14"/>
      <c r="P12" s="14"/>
    </row>
    <row r="13" customFormat="false" ht="18" hidden="false" customHeight="true" outlineLevel="0" collapsed="false">
      <c r="B13" s="29" t="s">
        <v>23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100"/>
    </row>
    <row r="14" customFormat="false" ht="15" hidden="false" customHeight="true" outlineLevel="0" collapsed="false">
      <c r="B14" s="29" t="s">
        <v>94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100"/>
    </row>
    <row r="15" customFormat="false" ht="15" hidden="false" customHeight="true" outlineLevel="0" collapsed="false">
      <c r="B15" s="29" t="s">
        <v>2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124"/>
    </row>
    <row r="16" customFormat="false" ht="16.5" hidden="false" customHeight="true" outlineLevel="0" collapsed="false">
      <c r="B16" s="29" t="s">
        <v>9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149"/>
    </row>
    <row r="17" customFormat="false" ht="26.25" hidden="false" customHeight="true" outlineLevel="0" collapsed="false">
      <c r="B17" s="35" t="s">
        <v>27</v>
      </c>
      <c r="C17" s="35" t="s">
        <v>28</v>
      </c>
      <c r="D17" s="35" t="s">
        <v>29</v>
      </c>
      <c r="E17" s="150" t="s">
        <v>5</v>
      </c>
      <c r="F17" s="35" t="s">
        <v>30</v>
      </c>
      <c r="G17" s="35" t="s">
        <v>31</v>
      </c>
      <c r="H17" s="102" t="s">
        <v>32</v>
      </c>
      <c r="I17" s="102"/>
      <c r="J17" s="35" t="s">
        <v>33</v>
      </c>
      <c r="K17" s="35" t="s">
        <v>34</v>
      </c>
      <c r="L17" s="35"/>
      <c r="M17" s="35"/>
      <c r="N17" s="35" t="s">
        <v>35</v>
      </c>
      <c r="O17" s="151"/>
      <c r="P17" s="14"/>
      <c r="Q17" s="14"/>
      <c r="R17" s="14"/>
    </row>
    <row r="18" customFormat="false" ht="15.75" hidden="false" customHeight="true" outlineLevel="0" collapsed="false">
      <c r="B18" s="35"/>
      <c r="C18" s="35"/>
      <c r="D18" s="35"/>
      <c r="E18" s="150"/>
      <c r="F18" s="35"/>
      <c r="G18" s="35"/>
      <c r="H18" s="102" t="n">
        <v>0.4</v>
      </c>
      <c r="I18" s="35" t="s">
        <v>96</v>
      </c>
      <c r="J18" s="35"/>
      <c r="K18" s="35"/>
      <c r="L18" s="35"/>
      <c r="M18" s="35"/>
      <c r="N18" s="35"/>
      <c r="O18" s="151"/>
      <c r="P18" s="14"/>
      <c r="Q18" s="14"/>
      <c r="R18" s="14"/>
    </row>
    <row r="19" customFormat="false" ht="67.5" hidden="false" customHeight="true" outlineLevel="0" collapsed="false">
      <c r="B19" s="35"/>
      <c r="C19" s="35"/>
      <c r="D19" s="35"/>
      <c r="E19" s="150"/>
      <c r="F19" s="35"/>
      <c r="G19" s="35"/>
      <c r="H19" s="35" t="s">
        <v>37</v>
      </c>
      <c r="I19" s="35"/>
      <c r="J19" s="30" t="s">
        <v>38</v>
      </c>
      <c r="K19" s="35" t="s">
        <v>39</v>
      </c>
      <c r="L19" s="35" t="s">
        <v>40</v>
      </c>
      <c r="M19" s="35" t="s">
        <v>71</v>
      </c>
      <c r="N19" s="35"/>
      <c r="O19" s="151"/>
      <c r="P19" s="34"/>
      <c r="Q19" s="14"/>
      <c r="R19" s="14"/>
    </row>
    <row r="20" customFormat="false" ht="12.75" hidden="false" customHeight="false" outlineLevel="0" collapsed="false">
      <c r="B20" s="35" t="n">
        <v>1</v>
      </c>
      <c r="C20" s="35" t="n">
        <v>2</v>
      </c>
      <c r="D20" s="35" t="n">
        <v>3</v>
      </c>
      <c r="E20" s="35" t="n">
        <v>4</v>
      </c>
      <c r="F20" s="35" t="n">
        <v>5</v>
      </c>
      <c r="G20" s="35" t="n">
        <v>6</v>
      </c>
      <c r="H20" s="35" t="n">
        <v>7</v>
      </c>
      <c r="I20" s="35" t="n">
        <v>8</v>
      </c>
      <c r="J20" s="35" t="n">
        <v>9</v>
      </c>
      <c r="K20" s="35" t="n">
        <v>10</v>
      </c>
      <c r="L20" s="35" t="n">
        <v>11</v>
      </c>
      <c r="M20" s="35" t="n">
        <v>12</v>
      </c>
      <c r="N20" s="35" t="n">
        <v>13</v>
      </c>
      <c r="O20" s="151"/>
    </row>
    <row r="21" customFormat="false" ht="15" hidden="false" customHeight="false" outlineLevel="0" collapsed="false">
      <c r="B21" s="37" t="n">
        <v>1</v>
      </c>
      <c r="C21" s="37" t="s">
        <v>42</v>
      </c>
      <c r="D21" s="37"/>
      <c r="E21" s="39" t="n">
        <v>14</v>
      </c>
      <c r="F21" s="39" t="n">
        <v>1</v>
      </c>
      <c r="G21" s="41" t="n">
        <f aca="false">Розряди!B14</f>
        <v>8397</v>
      </c>
      <c r="H21" s="41" t="n">
        <f aca="false">G21*$H$18</f>
        <v>3358.8</v>
      </c>
      <c r="I21" s="41" t="n">
        <f aca="false">(G21+H21)*F21</f>
        <v>11755.8</v>
      </c>
      <c r="J21" s="41" t="n">
        <f aca="false">I21*30%</f>
        <v>3526.74</v>
      </c>
      <c r="K21" s="64"/>
      <c r="L21" s="118"/>
      <c r="M21" s="118"/>
      <c r="N21" s="64" t="n">
        <f aca="false">I21+J21+K21+L21+M21</f>
        <v>15282.54</v>
      </c>
      <c r="O21" s="117"/>
      <c r="P21" s="128"/>
      <c r="Q21" s="14"/>
      <c r="R21" s="14"/>
    </row>
    <row r="22" customFormat="false" ht="15" hidden="true" customHeight="true" outlineLevel="0" collapsed="false">
      <c r="B22" s="152" t="n">
        <v>2</v>
      </c>
      <c r="C22" s="134" t="s">
        <v>73</v>
      </c>
      <c r="D22" s="153"/>
      <c r="E22" s="110"/>
      <c r="F22" s="39"/>
      <c r="G22" s="41"/>
      <c r="H22" s="41" t="n">
        <f aca="false">G22*$H$18</f>
        <v>0</v>
      </c>
      <c r="I22" s="41" t="n">
        <f aca="false">(G22+H22)*F22</f>
        <v>0</v>
      </c>
      <c r="J22" s="41" t="n">
        <f aca="false">I22*20%</f>
        <v>0</v>
      </c>
      <c r="K22" s="64"/>
      <c r="L22" s="118"/>
      <c r="M22" s="118"/>
      <c r="N22" s="64" t="n">
        <f aca="false">I22+J22+K22+L22+M22</f>
        <v>0</v>
      </c>
      <c r="O22" s="117"/>
      <c r="P22" s="128"/>
      <c r="R22" s="14"/>
    </row>
    <row r="23" customFormat="false" ht="15" hidden="true" customHeight="false" outlineLevel="0" collapsed="false">
      <c r="B23" s="152"/>
      <c r="C23" s="134"/>
      <c r="D23" s="153"/>
      <c r="E23" s="110"/>
      <c r="F23" s="39"/>
      <c r="G23" s="41" t="n">
        <f aca="false">[2]Розряди!B16</f>
        <v>8914</v>
      </c>
      <c r="H23" s="41" t="n">
        <f aca="false">G23*$H$18</f>
        <v>3565.6</v>
      </c>
      <c r="I23" s="41" t="n">
        <f aca="false">(G23+H23)*F23</f>
        <v>0</v>
      </c>
      <c r="J23" s="41"/>
      <c r="K23" s="64"/>
      <c r="L23" s="118"/>
      <c r="M23" s="118"/>
      <c r="N23" s="64" t="n">
        <f aca="false">I23+J23+K23+L23+M23</f>
        <v>0</v>
      </c>
      <c r="O23" s="117"/>
      <c r="P23" s="128"/>
      <c r="R23" s="14"/>
    </row>
    <row r="24" customFormat="false" ht="15" hidden="false" customHeight="false" outlineLevel="0" collapsed="false">
      <c r="B24" s="152"/>
      <c r="C24" s="134"/>
      <c r="D24" s="153"/>
      <c r="E24" s="39" t="n">
        <v>13</v>
      </c>
      <c r="F24" s="39" t="n">
        <v>2</v>
      </c>
      <c r="G24" s="41" t="n">
        <f aca="false">Розряди!B13</f>
        <v>7877</v>
      </c>
      <c r="H24" s="41" t="n">
        <f aca="false">G24*$H$18</f>
        <v>3150.8</v>
      </c>
      <c r="I24" s="41" t="n">
        <f aca="false">(G24+H24)*F24</f>
        <v>22055.6</v>
      </c>
      <c r="J24" s="41" t="n">
        <f aca="false">I24*30%</f>
        <v>6616.68</v>
      </c>
      <c r="K24" s="64"/>
      <c r="L24" s="118"/>
      <c r="M24" s="118"/>
      <c r="N24" s="64" t="n">
        <f aca="false">I24+J24+K24+L24+M24</f>
        <v>28672.28</v>
      </c>
      <c r="O24" s="117"/>
      <c r="P24" s="128"/>
      <c r="R24" s="14"/>
    </row>
    <row r="25" customFormat="false" ht="15" hidden="false" customHeight="false" outlineLevel="0" collapsed="false">
      <c r="B25" s="152"/>
      <c r="C25" s="134"/>
      <c r="D25" s="153"/>
      <c r="E25" s="110" t="n">
        <v>14</v>
      </c>
      <c r="F25" s="39" t="n">
        <f aca="false">0.6+0.8+1</f>
        <v>2.4</v>
      </c>
      <c r="G25" s="41" t="n">
        <f aca="false">Розряди!B14</f>
        <v>8397</v>
      </c>
      <c r="H25" s="41" t="n">
        <f aca="false">G25*$H$18</f>
        <v>3358.8</v>
      </c>
      <c r="I25" s="41" t="n">
        <f aca="false">(G25+H25)*F25</f>
        <v>28213.92</v>
      </c>
      <c r="J25" s="41" t="n">
        <f aca="false">I25*30%</f>
        <v>8464.176</v>
      </c>
      <c r="K25" s="64"/>
      <c r="L25" s="118"/>
      <c r="M25" s="118"/>
      <c r="N25" s="64" t="n">
        <f aca="false">I25+J25+K25+L25+M25</f>
        <v>36678.096</v>
      </c>
      <c r="O25" s="117"/>
      <c r="P25" s="128"/>
      <c r="R25" s="14"/>
    </row>
    <row r="26" customFormat="false" ht="14.25" hidden="true" customHeight="true" outlineLevel="0" collapsed="false">
      <c r="B26" s="152"/>
      <c r="C26" s="134"/>
      <c r="D26" s="134"/>
      <c r="E26" s="39" t="n">
        <v>14</v>
      </c>
      <c r="F26" s="39"/>
      <c r="G26" s="41"/>
      <c r="H26" s="41" t="n">
        <f aca="false">G26*$H$18</f>
        <v>0</v>
      </c>
      <c r="I26" s="41" t="n">
        <f aca="false">(G26+H26)*F26</f>
        <v>0</v>
      </c>
      <c r="J26" s="41" t="n">
        <f aca="false">I26*30%</f>
        <v>0</v>
      </c>
      <c r="K26" s="64"/>
      <c r="L26" s="118"/>
      <c r="M26" s="118"/>
      <c r="N26" s="64" t="n">
        <f aca="false">I26+J26+K26+L26+M26</f>
        <v>0</v>
      </c>
      <c r="O26" s="117"/>
      <c r="P26" s="128"/>
      <c r="R26" s="14"/>
    </row>
    <row r="27" customFormat="false" ht="15" hidden="true" customHeight="true" outlineLevel="0" collapsed="false">
      <c r="B27" s="154"/>
      <c r="C27" s="155" t="s">
        <v>97</v>
      </c>
      <c r="D27" s="155"/>
      <c r="E27" s="156"/>
      <c r="F27" s="39"/>
      <c r="G27" s="41"/>
      <c r="H27" s="41" t="n">
        <f aca="false">G27*$H$18</f>
        <v>0</v>
      </c>
      <c r="I27" s="41" t="n">
        <f aca="false">(G27+H27)*F27</f>
        <v>0</v>
      </c>
      <c r="J27" s="41" t="n">
        <f aca="false">I27*30%</f>
        <v>0</v>
      </c>
      <c r="K27" s="64"/>
      <c r="L27" s="118"/>
      <c r="M27" s="118"/>
      <c r="N27" s="64" t="n">
        <f aca="false">I27+J27+K27+L27+M27</f>
        <v>0</v>
      </c>
      <c r="O27" s="157"/>
      <c r="P27" s="128"/>
      <c r="R27" s="14"/>
    </row>
    <row r="28" customFormat="false" ht="15" hidden="false" customHeight="false" outlineLevel="0" collapsed="false">
      <c r="B28" s="37" t="n">
        <v>3</v>
      </c>
      <c r="C28" s="63" t="s">
        <v>46</v>
      </c>
      <c r="D28" s="63"/>
      <c r="E28" s="39" t="n">
        <v>14</v>
      </c>
      <c r="F28" s="39" t="n">
        <v>0.5</v>
      </c>
      <c r="G28" s="41" t="n">
        <f aca="false">Розряди!B14</f>
        <v>8397</v>
      </c>
      <c r="H28" s="41" t="n">
        <f aca="false">G28*$H$18</f>
        <v>3358.8</v>
      </c>
      <c r="I28" s="41" t="n">
        <f aca="false">(G28+H28)*F28</f>
        <v>5877.9</v>
      </c>
      <c r="J28" s="41" t="n">
        <f aca="false">I28*20%</f>
        <v>1175.58</v>
      </c>
      <c r="K28" s="64"/>
      <c r="L28" s="118"/>
      <c r="M28" s="118"/>
      <c r="N28" s="64" t="n">
        <f aca="false">I28+J28+K28+L28+M28</f>
        <v>7053.48</v>
      </c>
      <c r="O28" s="104"/>
      <c r="P28" s="128"/>
      <c r="R28" s="14"/>
    </row>
    <row r="29" customFormat="false" ht="15" hidden="false" customHeight="false" outlineLevel="0" collapsed="false">
      <c r="B29" s="37" t="n">
        <v>4</v>
      </c>
      <c r="C29" s="63" t="s">
        <v>47</v>
      </c>
      <c r="D29" s="63"/>
      <c r="E29" s="39" t="n">
        <v>14</v>
      </c>
      <c r="F29" s="39" t="n">
        <v>0.334</v>
      </c>
      <c r="G29" s="41" t="n">
        <f aca="false">Розряди!B14</f>
        <v>8397</v>
      </c>
      <c r="H29" s="41" t="n">
        <f aca="false">G29*$H$18</f>
        <v>3358.8</v>
      </c>
      <c r="I29" s="41" t="n">
        <f aca="false">(G29+H29)*F29</f>
        <v>3926.4372</v>
      </c>
      <c r="J29" s="41" t="n">
        <f aca="false">I29*30%</f>
        <v>1177.93116</v>
      </c>
      <c r="K29" s="64"/>
      <c r="L29" s="118"/>
      <c r="M29" s="118"/>
      <c r="N29" s="64" t="n">
        <f aca="false">I29+J29+K29+L29+M29</f>
        <v>5104.36836</v>
      </c>
      <c r="O29" s="104"/>
      <c r="P29" s="128"/>
      <c r="R29" s="14"/>
    </row>
    <row r="30" customFormat="false" ht="15" hidden="false" customHeight="false" outlineLevel="0" collapsed="false">
      <c r="B30" s="37" t="n">
        <v>5</v>
      </c>
      <c r="C30" s="63" t="s">
        <v>85</v>
      </c>
      <c r="D30" s="63"/>
      <c r="E30" s="39" t="n">
        <v>14</v>
      </c>
      <c r="F30" s="39" t="n">
        <v>0.25</v>
      </c>
      <c r="G30" s="41" t="n">
        <f aca="false">Розряди!B14</f>
        <v>8397</v>
      </c>
      <c r="H30" s="41" t="n">
        <f aca="false">G30*$H$18</f>
        <v>3358.8</v>
      </c>
      <c r="I30" s="41" t="n">
        <f aca="false">(G30+H30)*F30</f>
        <v>2938.95</v>
      </c>
      <c r="J30" s="41" t="n">
        <f aca="false">I30*30%</f>
        <v>881.685</v>
      </c>
      <c r="K30" s="64"/>
      <c r="L30" s="118"/>
      <c r="M30" s="118"/>
      <c r="N30" s="64" t="n">
        <f aca="false">I30+J30+K30+L30+M30</f>
        <v>3820.635</v>
      </c>
      <c r="O30" s="104"/>
      <c r="P30" s="128"/>
      <c r="R30" s="14"/>
    </row>
    <row r="31" customFormat="false" ht="15" hidden="false" customHeight="false" outlineLevel="0" collapsed="false">
      <c r="B31" s="37" t="n">
        <v>6</v>
      </c>
      <c r="C31" s="63" t="s">
        <v>75</v>
      </c>
      <c r="D31" s="63"/>
      <c r="E31" s="39" t="n">
        <v>14</v>
      </c>
      <c r="F31" s="39" t="n">
        <v>0.334</v>
      </c>
      <c r="G31" s="41" t="n">
        <f aca="false">Розряди!B14</f>
        <v>8397</v>
      </c>
      <c r="H31" s="41" t="n">
        <f aca="false">G31*$H$18</f>
        <v>3358.8</v>
      </c>
      <c r="I31" s="41" t="n">
        <f aca="false">(G31+H31)*F31</f>
        <v>3926.4372</v>
      </c>
      <c r="J31" s="41" t="n">
        <f aca="false">I31*30%</f>
        <v>1177.93116</v>
      </c>
      <c r="K31" s="64"/>
      <c r="L31" s="118"/>
      <c r="M31" s="118"/>
      <c r="N31" s="64" t="n">
        <f aca="false">I31+J31+K31+L31+M31</f>
        <v>5104.36836</v>
      </c>
      <c r="O31" s="104"/>
      <c r="P31" s="128"/>
      <c r="R31" s="14"/>
    </row>
    <row r="32" customFormat="false" ht="20.25" hidden="false" customHeight="true" outlineLevel="0" collapsed="false">
      <c r="B32" s="37" t="n">
        <v>7</v>
      </c>
      <c r="C32" s="46" t="s">
        <v>49</v>
      </c>
      <c r="D32" s="46"/>
      <c r="E32" s="39" t="n">
        <v>14</v>
      </c>
      <c r="F32" s="39" t="n">
        <f aca="false">0.25+0.084</f>
        <v>0.334</v>
      </c>
      <c r="G32" s="41" t="n">
        <f aca="false">Розряди!B14</f>
        <v>8397</v>
      </c>
      <c r="H32" s="41" t="n">
        <f aca="false">G32*$H$18</f>
        <v>3358.8</v>
      </c>
      <c r="I32" s="41" t="n">
        <f aca="false">(G32+H32)*F32</f>
        <v>3926.4372</v>
      </c>
      <c r="J32" s="41" t="n">
        <f aca="false">I32*20%</f>
        <v>785.28744</v>
      </c>
      <c r="K32" s="64"/>
      <c r="L32" s="118"/>
      <c r="M32" s="118"/>
      <c r="N32" s="64" t="n">
        <f aca="false">I32+J32+K32+L32+M32</f>
        <v>4711.72464</v>
      </c>
      <c r="O32" s="117"/>
      <c r="P32" s="128"/>
      <c r="R32" s="14"/>
    </row>
    <row r="33" customFormat="false" ht="16.5" hidden="false" customHeight="true" outlineLevel="0" collapsed="false">
      <c r="B33" s="70"/>
      <c r="C33" s="58" t="s">
        <v>50</v>
      </c>
      <c r="D33" s="58"/>
      <c r="E33" s="59"/>
      <c r="F33" s="60" t="n">
        <f aca="false">SUM(F21:F32)</f>
        <v>7.152</v>
      </c>
      <c r="G33" s="60"/>
      <c r="H33" s="60"/>
      <c r="I33" s="60" t="n">
        <f aca="false">SUM(I21:I32)</f>
        <v>82621.4816</v>
      </c>
      <c r="J33" s="60" t="n">
        <f aca="false">SUM(J21:J32)</f>
        <v>23806.01076</v>
      </c>
      <c r="K33" s="60" t="n">
        <f aca="false">SUM(K21:K32)</f>
        <v>0</v>
      </c>
      <c r="L33" s="60" t="n">
        <f aca="false">SUM(L21:L32)</f>
        <v>0</v>
      </c>
      <c r="M33" s="60" t="n">
        <f aca="false">SUM(M21:M32)</f>
        <v>0</v>
      </c>
      <c r="N33" s="60" t="n">
        <f aca="false">SUM(N21:N32)</f>
        <v>106427.49236</v>
      </c>
      <c r="O33" s="117"/>
      <c r="R33" s="14"/>
    </row>
    <row r="34" customFormat="false" ht="16.5" hidden="false" customHeight="true" outlineLevel="0" collapsed="false">
      <c r="B34" s="37" t="n">
        <v>8</v>
      </c>
      <c r="C34" s="63" t="s">
        <v>51</v>
      </c>
      <c r="D34" s="63"/>
      <c r="E34" s="38" t="n">
        <v>7</v>
      </c>
      <c r="F34" s="39" t="n">
        <v>0.5</v>
      </c>
      <c r="G34" s="41" t="n">
        <f aca="false">Розряди!B7+(Розряди!B7*10%)</f>
        <v>5878.4</v>
      </c>
      <c r="H34" s="41"/>
      <c r="I34" s="41" t="n">
        <f aca="false">G34*F34</f>
        <v>2939.2</v>
      </c>
      <c r="J34" s="64" t="n">
        <f aca="false">I34*20%</f>
        <v>587.84</v>
      </c>
      <c r="K34" s="64" t="n">
        <f aca="false">I34*10%</f>
        <v>293.92</v>
      </c>
      <c r="L34" s="118"/>
      <c r="M34" s="64"/>
      <c r="N34" s="64" t="n">
        <f aca="false">I34+J34+K34+L34+M34</f>
        <v>3820.96</v>
      </c>
      <c r="O34" s="117"/>
      <c r="R34" s="14"/>
    </row>
    <row r="35" customFormat="false" ht="15" hidden="false" customHeight="false" outlineLevel="0" collapsed="false">
      <c r="B35" s="37" t="n">
        <v>9</v>
      </c>
      <c r="C35" s="63" t="s">
        <v>52</v>
      </c>
      <c r="D35" s="63"/>
      <c r="E35" s="38" t="n">
        <v>5</v>
      </c>
      <c r="F35" s="38" t="n">
        <v>2.3</v>
      </c>
      <c r="G35" s="64" t="n">
        <f aca="false">Розряди!B5</f>
        <v>4719</v>
      </c>
      <c r="H35" s="64"/>
      <c r="I35" s="64" t="n">
        <f aca="false">G35*F35</f>
        <v>10853.7</v>
      </c>
      <c r="J35" s="64"/>
      <c r="K35" s="64" t="n">
        <f aca="false">I35*10%</f>
        <v>1085.37</v>
      </c>
      <c r="L35" s="118"/>
      <c r="M35" s="118"/>
      <c r="N35" s="64" t="n">
        <f aca="false">I35+J35+K35+L35+M35</f>
        <v>11939.07</v>
      </c>
      <c r="O35" s="117"/>
      <c r="R35" s="14"/>
    </row>
    <row r="36" customFormat="false" ht="15.75" hidden="false" customHeight="true" outlineLevel="0" collapsed="false">
      <c r="B36" s="37" t="n">
        <v>10</v>
      </c>
      <c r="C36" s="63" t="s">
        <v>53</v>
      </c>
      <c r="D36" s="63"/>
      <c r="E36" s="38" t="n">
        <v>7</v>
      </c>
      <c r="F36" s="38" t="n">
        <v>0.5</v>
      </c>
      <c r="G36" s="64" t="n">
        <f aca="false">Розряди!B7</f>
        <v>5344</v>
      </c>
      <c r="H36" s="64"/>
      <c r="I36" s="64" t="n">
        <f aca="false">G36*F36</f>
        <v>2672</v>
      </c>
      <c r="J36" s="64"/>
      <c r="K36" s="64"/>
      <c r="L36" s="118"/>
      <c r="M36" s="118"/>
      <c r="N36" s="64" t="n">
        <f aca="false">I36+J36+K36+L36+M36</f>
        <v>2672</v>
      </c>
      <c r="O36" s="117"/>
      <c r="R36" s="14"/>
    </row>
    <row r="37" customFormat="false" ht="15" hidden="false" customHeight="true" outlineLevel="0" collapsed="false">
      <c r="B37" s="158" t="n">
        <v>11</v>
      </c>
      <c r="C37" s="63" t="s">
        <v>54</v>
      </c>
      <c r="D37" s="159"/>
      <c r="E37" s="38" t="n">
        <v>4</v>
      </c>
      <c r="F37" s="38" t="n">
        <v>1</v>
      </c>
      <c r="G37" s="64" t="n">
        <f aca="false">Розряди!B4</f>
        <v>4407</v>
      </c>
      <c r="H37" s="64"/>
      <c r="I37" s="64" t="n">
        <f aca="false">G37*F37</f>
        <v>4407</v>
      </c>
      <c r="J37" s="64"/>
      <c r="K37" s="64" t="n">
        <f aca="false">I37*8%</f>
        <v>352.56</v>
      </c>
      <c r="L37" s="118"/>
      <c r="M37" s="118"/>
      <c r="N37" s="64" t="n">
        <f aca="false">I37+J37+K37+L37+M37</f>
        <v>4759.56</v>
      </c>
      <c r="O37" s="117"/>
      <c r="R37" s="14"/>
    </row>
    <row r="38" customFormat="false" ht="15" hidden="false" customHeight="false" outlineLevel="0" collapsed="false">
      <c r="B38" s="158"/>
      <c r="C38" s="63"/>
      <c r="D38" s="139"/>
      <c r="E38" s="38"/>
      <c r="F38" s="38" t="n">
        <v>0.5</v>
      </c>
      <c r="G38" s="64" t="n">
        <f aca="false">Розряди!B4</f>
        <v>4407</v>
      </c>
      <c r="H38" s="64"/>
      <c r="I38" s="64" t="n">
        <f aca="false">G38*F38</f>
        <v>2203.5</v>
      </c>
      <c r="J38" s="64"/>
      <c r="K38" s="64" t="n">
        <f aca="false">I38*8%</f>
        <v>176.28</v>
      </c>
      <c r="L38" s="118"/>
      <c r="M38" s="118"/>
      <c r="N38" s="64" t="n">
        <f aca="false">I38+J38+K38+L38+M38</f>
        <v>2379.78</v>
      </c>
      <c r="O38" s="117"/>
      <c r="R38" s="14"/>
    </row>
    <row r="39" customFormat="false" ht="31.5" hidden="false" customHeight="true" outlineLevel="0" collapsed="false">
      <c r="B39" s="37" t="n">
        <v>12</v>
      </c>
      <c r="C39" s="63" t="s">
        <v>55</v>
      </c>
      <c r="D39" s="63"/>
      <c r="E39" s="38" t="n">
        <v>2</v>
      </c>
      <c r="F39" s="38" t="n">
        <v>0.5</v>
      </c>
      <c r="G39" s="64" t="n">
        <f aca="false">Розряди!B2</f>
        <v>3782</v>
      </c>
      <c r="H39" s="64"/>
      <c r="I39" s="64" t="n">
        <f aca="false">G39*F39</f>
        <v>1891</v>
      </c>
      <c r="J39" s="64"/>
      <c r="K39" s="64" t="n">
        <f aca="false">I39*8%</f>
        <v>151.28</v>
      </c>
      <c r="L39" s="118"/>
      <c r="M39" s="118"/>
      <c r="N39" s="64" t="n">
        <f aca="false">I39+J39+K39+L39+M39</f>
        <v>2042.28</v>
      </c>
      <c r="O39" s="117"/>
      <c r="R39" s="14"/>
    </row>
    <row r="40" customFormat="false" ht="30" hidden="true" customHeight="false" outlineLevel="0" collapsed="false">
      <c r="B40" s="37" t="n">
        <v>10</v>
      </c>
      <c r="C40" s="63" t="s">
        <v>57</v>
      </c>
      <c r="D40" s="63"/>
      <c r="E40" s="160" t="n">
        <v>6</v>
      </c>
      <c r="F40" s="38"/>
      <c r="G40" s="64" t="n">
        <f aca="false">[2]Розряди!B6</f>
        <v>4633</v>
      </c>
      <c r="H40" s="64"/>
      <c r="I40" s="64" t="n">
        <f aca="false">G40*F40</f>
        <v>0</v>
      </c>
      <c r="J40" s="64"/>
      <c r="K40" s="64"/>
      <c r="L40" s="118"/>
      <c r="M40" s="118"/>
      <c r="N40" s="64" t="n">
        <f aca="false">I40+J40+K40+L40+M40</f>
        <v>0</v>
      </c>
      <c r="O40" s="117"/>
      <c r="R40" s="14"/>
    </row>
    <row r="41" s="69" customFormat="true" ht="15" hidden="false" customHeight="false" outlineLevel="0" collapsed="false">
      <c r="B41" s="46" t="n">
        <v>13</v>
      </c>
      <c r="C41" s="161" t="s">
        <v>98</v>
      </c>
      <c r="D41" s="161"/>
      <c r="E41" s="39" t="n">
        <v>2</v>
      </c>
      <c r="F41" s="39" t="n">
        <v>2</v>
      </c>
      <c r="G41" s="41" t="n">
        <f aca="false">Розряди!B2</f>
        <v>3782</v>
      </c>
      <c r="H41" s="41"/>
      <c r="I41" s="41" t="n">
        <f aca="false">G41*F41</f>
        <v>7564</v>
      </c>
      <c r="J41" s="41"/>
      <c r="K41" s="47"/>
      <c r="L41" s="41" t="n">
        <f aca="false">ROUND((I41*20%),2)</f>
        <v>1512.8</v>
      </c>
      <c r="M41" s="41" t="n">
        <f aca="false">ROUND((I41*30%),2)</f>
        <v>2269.2</v>
      </c>
      <c r="N41" s="41" t="n">
        <f aca="false">I41+J41+K41+L41+M41</f>
        <v>11346</v>
      </c>
      <c r="O41" s="104"/>
      <c r="R41" s="44"/>
    </row>
    <row r="42" customFormat="false" ht="17.25" hidden="false" customHeight="true" outlineLevel="0" collapsed="false">
      <c r="B42" s="70"/>
      <c r="C42" s="58" t="s">
        <v>50</v>
      </c>
      <c r="D42" s="58"/>
      <c r="E42" s="162"/>
      <c r="F42" s="62" t="n">
        <f aca="false">SUM(F34:F41)</f>
        <v>7.3</v>
      </c>
      <c r="G42" s="62"/>
      <c r="H42" s="62"/>
      <c r="I42" s="60" t="n">
        <f aca="false">SUM(I34:I41)</f>
        <v>32530.4</v>
      </c>
      <c r="J42" s="60" t="n">
        <f aca="false">SUM(J34:J41)</f>
        <v>587.84</v>
      </c>
      <c r="K42" s="60" t="n">
        <f aca="false">SUM(K34:K41)</f>
        <v>2059.41</v>
      </c>
      <c r="L42" s="60" t="n">
        <f aca="false">SUM(L34:L41)</f>
        <v>1512.8</v>
      </c>
      <c r="M42" s="60" t="n">
        <f aca="false">SUM(M34:M41)</f>
        <v>2269.2</v>
      </c>
      <c r="N42" s="60" t="n">
        <f aca="false">SUM(N34:N41)</f>
        <v>38959.65</v>
      </c>
      <c r="O42" s="117"/>
    </row>
    <row r="43" customFormat="false" ht="15" hidden="false" customHeight="false" outlineLevel="0" collapsed="false">
      <c r="B43" s="70"/>
      <c r="C43" s="58" t="s">
        <v>59</v>
      </c>
      <c r="D43" s="163" t="s">
        <v>60</v>
      </c>
      <c r="E43" s="62"/>
      <c r="F43" s="60" t="n">
        <f aca="false">F42+F33</f>
        <v>14.452</v>
      </c>
      <c r="G43" s="60"/>
      <c r="H43" s="60"/>
      <c r="I43" s="60" t="n">
        <f aca="false">I42+I33</f>
        <v>115151.8816</v>
      </c>
      <c r="J43" s="60" t="n">
        <f aca="false">J42+J33</f>
        <v>24393.85076</v>
      </c>
      <c r="K43" s="60" t="n">
        <f aca="false">K42+K33</f>
        <v>2059.41</v>
      </c>
      <c r="L43" s="60" t="n">
        <f aca="false">L42+L33</f>
        <v>1512.8</v>
      </c>
      <c r="M43" s="60" t="n">
        <f aca="false">M42+M33</f>
        <v>2269.2</v>
      </c>
      <c r="N43" s="60" t="n">
        <f aca="false">N42+N33</f>
        <v>145387.14236</v>
      </c>
      <c r="O43" s="74"/>
      <c r="P43" s="13"/>
    </row>
    <row r="44" customFormat="false" ht="38.25" hidden="false" customHeight="true" outlineLevel="0" collapsed="false">
      <c r="B44" s="72"/>
      <c r="C44" s="73"/>
      <c r="D44" s="73"/>
      <c r="E44" s="74"/>
      <c r="F44" s="75"/>
      <c r="G44" s="74"/>
      <c r="H44" s="74"/>
      <c r="I44" s="120"/>
      <c r="J44" s="120"/>
      <c r="K44" s="120"/>
      <c r="L44" s="120"/>
      <c r="M44" s="120"/>
      <c r="N44" s="75"/>
      <c r="O44" s="77"/>
      <c r="P44" s="75"/>
      <c r="R44" s="120"/>
    </row>
    <row r="45" s="15" customFormat="true" ht="15" hidden="false" customHeight="true" outlineLevel="0" collapsed="false">
      <c r="B45" s="79"/>
      <c r="C45" s="121"/>
      <c r="D45" s="121"/>
      <c r="E45" s="90"/>
      <c r="F45" s="93"/>
      <c r="G45" s="123"/>
      <c r="H45" s="123"/>
      <c r="I45" s="164"/>
      <c r="J45" s="164"/>
      <c r="K45" s="164"/>
      <c r="L45" s="165"/>
      <c r="M45" s="165"/>
      <c r="O45" s="77"/>
      <c r="P45" s="121"/>
      <c r="R45" s="27"/>
      <c r="S45" s="88"/>
    </row>
    <row r="46" s="15" customFormat="true" ht="18" hidden="false" customHeight="true" outlineLevel="0" collapsed="false">
      <c r="B46" s="86"/>
      <c r="C46" s="89" t="s">
        <v>42</v>
      </c>
      <c r="D46" s="89"/>
      <c r="E46" s="90"/>
      <c r="F46" s="90"/>
      <c r="G46" s="0"/>
      <c r="H46" s="0"/>
      <c r="I46" s="0"/>
      <c r="J46" s="91"/>
      <c r="K46" s="91"/>
      <c r="L46" s="92" t="s">
        <v>99</v>
      </c>
      <c r="M46" s="92"/>
      <c r="N46" s="92"/>
      <c r="O46" s="75"/>
    </row>
    <row r="47" s="15" customFormat="true" ht="15" hidden="false" customHeight="true" outlineLevel="0" collapsed="false">
      <c r="C47" s="93"/>
      <c r="D47" s="93"/>
      <c r="E47" s="93"/>
      <c r="F47" s="122"/>
      <c r="G47" s="0"/>
      <c r="H47" s="0"/>
      <c r="I47" s="0"/>
      <c r="L47" s="94"/>
      <c r="M47" s="95"/>
      <c r="N47" s="95"/>
      <c r="O47" s="96"/>
      <c r="P47" s="96"/>
      <c r="Q47" s="96"/>
      <c r="R47" s="96"/>
    </row>
    <row r="48" s="15" customFormat="true" ht="15" hidden="false" customHeight="true" outlineLevel="0" collapsed="false">
      <c r="B48" s="166"/>
      <c r="C48" s="89" t="s">
        <v>62</v>
      </c>
      <c r="D48" s="89"/>
      <c r="E48" s="97"/>
      <c r="F48" s="97"/>
      <c r="G48" s="0"/>
      <c r="H48" s="0"/>
      <c r="I48" s="0"/>
      <c r="J48" s="27"/>
      <c r="K48" s="27"/>
      <c r="L48" s="98" t="s">
        <v>63</v>
      </c>
      <c r="M48" s="98"/>
      <c r="N48" s="98"/>
    </row>
    <row r="49" s="15" customFormat="true" ht="15" hidden="false" customHeight="false" outlineLevel="0" collapsed="false">
      <c r="C49" s="121"/>
      <c r="D49" s="121"/>
      <c r="E49" s="90"/>
      <c r="F49" s="93"/>
      <c r="G49" s="123"/>
      <c r="H49" s="123"/>
      <c r="I49" s="123"/>
      <c r="J49" s="123"/>
      <c r="K49" s="123"/>
      <c r="L49" s="123"/>
      <c r="M49" s="121"/>
      <c r="O49" s="121"/>
    </row>
    <row r="50" customFormat="false" ht="12.75" hidden="false" customHeight="false" outlineLevel="0" collapsed="false">
      <c r="B50" s="15"/>
    </row>
    <row r="51" customFormat="false" ht="12.75" hidden="false" customHeight="false" outlineLevel="0" collapsed="false">
      <c r="B51" s="15"/>
    </row>
  </sheetData>
  <mergeCells count="29">
    <mergeCell ref="J6:N6"/>
    <mergeCell ref="J7:N7"/>
    <mergeCell ref="B8:C8"/>
    <mergeCell ref="J8:M8"/>
    <mergeCell ref="B9:E9"/>
    <mergeCell ref="J9:N9"/>
    <mergeCell ref="B13:N13"/>
    <mergeCell ref="B14:N14"/>
    <mergeCell ref="B15:N15"/>
    <mergeCell ref="B16:N16"/>
    <mergeCell ref="B17:B19"/>
    <mergeCell ref="C17:C19"/>
    <mergeCell ref="D17:D19"/>
    <mergeCell ref="E17:E19"/>
    <mergeCell ref="F17:F19"/>
    <mergeCell ref="G17:G19"/>
    <mergeCell ref="H17:I17"/>
    <mergeCell ref="J17:J18"/>
    <mergeCell ref="K17:M18"/>
    <mergeCell ref="N17:N19"/>
    <mergeCell ref="I18:I19"/>
    <mergeCell ref="B22:B26"/>
    <mergeCell ref="C22:C26"/>
    <mergeCell ref="E22:E23"/>
    <mergeCell ref="B37:B38"/>
    <mergeCell ref="C37:C38"/>
    <mergeCell ref="E37:E38"/>
    <mergeCell ref="L46:N46"/>
    <mergeCell ref="L48:N4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S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28.99"/>
    <col collapsed="false" customWidth="true" hidden="false" outlineLevel="0" max="4" min="4" style="0" width="15.7"/>
    <col collapsed="false" customWidth="true" hidden="false" outlineLevel="0" max="5" min="5" style="14" width="6.56"/>
    <col collapsed="false" customWidth="true" hidden="false" outlineLevel="0" max="7" min="6" style="14" width="9.28"/>
    <col collapsed="false" customWidth="true" hidden="false" outlineLevel="0" max="8" min="8" style="14" width="9.56"/>
    <col collapsed="false" customWidth="true" hidden="false" outlineLevel="0" max="9" min="9" style="14" width="9.85"/>
    <col collapsed="false" customWidth="true" hidden="false" outlineLevel="0" max="10" min="10" style="14" width="11.85"/>
    <col collapsed="false" customWidth="true" hidden="false" outlineLevel="0" max="11" min="11" style="14" width="7.42"/>
    <col collapsed="false" customWidth="true" hidden="false" outlineLevel="0" max="12" min="12" style="14" width="7.7"/>
    <col collapsed="false" customWidth="true" hidden="false" outlineLevel="0" max="13" min="13" style="14" width="8.7"/>
    <col collapsed="false" customWidth="true" hidden="false" outlineLevel="0" max="14" min="14" style="14" width="18.99"/>
    <col collapsed="false" customWidth="true" hidden="false" outlineLevel="0" max="15" min="15" style="14" width="6.28"/>
    <col collapsed="false" customWidth="true" hidden="false" outlineLevel="0" max="16" min="16" style="14" width="8.28"/>
  </cols>
  <sheetData>
    <row r="1" s="14" customFormat="true" ht="12.75" hidden="false" customHeight="false" outlineLevel="0" collapsed="false">
      <c r="B1" s="15"/>
      <c r="C1" s="15"/>
      <c r="D1" s="15"/>
      <c r="E1" s="15"/>
      <c r="F1" s="15"/>
      <c r="J1" s="15" t="s">
        <v>100</v>
      </c>
      <c r="K1" s="15"/>
      <c r="L1" s="15"/>
      <c r="M1" s="15"/>
      <c r="N1" s="15"/>
    </row>
    <row r="2" s="14" customFormat="true" ht="12.75" hidden="false" customHeight="false" outlineLevel="0" collapsed="false">
      <c r="B2" s="15"/>
      <c r="C2" s="16"/>
      <c r="D2" s="16"/>
      <c r="E2" s="15"/>
      <c r="F2" s="15"/>
      <c r="J2" s="15" t="s">
        <v>9</v>
      </c>
      <c r="K2" s="15"/>
      <c r="L2" s="15"/>
      <c r="M2" s="15"/>
      <c r="N2" s="15"/>
    </row>
    <row r="3" s="14" customFormat="true" ht="12.75" hidden="false" customHeight="false" outlineLevel="0" collapsed="false">
      <c r="B3" s="15"/>
      <c r="C3" s="16"/>
      <c r="D3" s="16"/>
      <c r="E3" s="15"/>
      <c r="F3" s="15"/>
      <c r="J3" s="15" t="s">
        <v>10</v>
      </c>
      <c r="K3" s="15"/>
      <c r="L3" s="15"/>
      <c r="M3" s="15"/>
      <c r="N3" s="15"/>
    </row>
    <row r="4" s="14" customFormat="true" ht="12.75" hidden="false" customHeight="false" outlineLevel="0" collapsed="false">
      <c r="B4" s="15"/>
      <c r="C4" s="15"/>
      <c r="D4" s="15"/>
      <c r="E4" s="15"/>
      <c r="F4" s="15"/>
      <c r="J4" s="15" t="s">
        <v>11</v>
      </c>
      <c r="K4" s="15"/>
      <c r="L4" s="15"/>
      <c r="M4" s="15"/>
      <c r="N4" s="15"/>
    </row>
    <row r="5" s="14" customFormat="true" ht="12" hidden="false" customHeight="true" outlineLevel="0" collapsed="false">
      <c r="B5" s="15"/>
      <c r="C5" s="15"/>
      <c r="D5" s="15"/>
      <c r="E5" s="15"/>
      <c r="F5" s="15"/>
      <c r="J5" s="15"/>
      <c r="K5" s="15"/>
      <c r="L5" s="15"/>
      <c r="M5" s="15"/>
      <c r="N5" s="15"/>
    </row>
    <row r="6" s="14" customFormat="true" ht="12.75" hidden="false" customHeight="false" outlineLevel="0" collapsed="false">
      <c r="J6" s="18" t="s">
        <v>12</v>
      </c>
      <c r="K6" s="18"/>
      <c r="L6" s="18"/>
      <c r="M6" s="18"/>
      <c r="N6" s="18"/>
    </row>
    <row r="7" customFormat="false" ht="15" hidden="false" customHeight="true" outlineLevel="0" collapsed="false">
      <c r="I7" s="24"/>
      <c r="J7" s="19" t="s">
        <v>13</v>
      </c>
      <c r="K7" s="19"/>
      <c r="L7" s="19"/>
      <c r="M7" s="19"/>
      <c r="N7" s="19"/>
    </row>
    <row r="8" customFormat="false" ht="24.75" hidden="false" customHeight="true" outlineLevel="0" collapsed="false">
      <c r="B8" s="18" t="s">
        <v>14</v>
      </c>
      <c r="C8" s="18"/>
      <c r="D8" s="20"/>
      <c r="E8" s="21"/>
      <c r="F8" s="21" t="s">
        <v>14</v>
      </c>
      <c r="G8" s="21"/>
      <c r="H8" s="21"/>
      <c r="I8" s="24"/>
      <c r="J8" s="19" t="s">
        <v>101</v>
      </c>
      <c r="K8" s="19"/>
      <c r="L8" s="19"/>
      <c r="M8" s="19"/>
      <c r="N8" s="22"/>
    </row>
    <row r="9" customFormat="false" ht="15" hidden="false" customHeight="true" outlineLevel="0" collapsed="false">
      <c r="B9" s="146" t="s">
        <v>16</v>
      </c>
      <c r="C9" s="146"/>
      <c r="D9" s="146"/>
      <c r="E9" s="146"/>
      <c r="F9" s="23" t="s">
        <v>17</v>
      </c>
      <c r="G9" s="21"/>
      <c r="H9" s="21"/>
      <c r="I9" s="24"/>
      <c r="J9" s="19" t="s">
        <v>102</v>
      </c>
      <c r="K9" s="19"/>
      <c r="L9" s="19"/>
      <c r="M9" s="19"/>
      <c r="N9" s="19"/>
    </row>
    <row r="10" customFormat="false" ht="12.75" hidden="false" customHeight="false" outlineLevel="0" collapsed="false">
      <c r="B10" s="147" t="s">
        <v>10</v>
      </c>
      <c r="C10" s="21"/>
      <c r="D10" s="21"/>
      <c r="E10" s="21"/>
      <c r="F10" s="26" t="s">
        <v>10</v>
      </c>
      <c r="G10" s="21"/>
      <c r="H10" s="21"/>
      <c r="J10" s="21" t="s">
        <v>19</v>
      </c>
      <c r="K10" s="21"/>
      <c r="L10" s="21"/>
      <c r="M10" s="21"/>
      <c r="N10" s="21"/>
    </row>
    <row r="11" customFormat="false" ht="12.75" hidden="false" customHeight="false" outlineLevel="0" collapsed="false">
      <c r="B11" s="147" t="s">
        <v>93</v>
      </c>
      <c r="C11" s="147"/>
      <c r="D11" s="147"/>
      <c r="E11" s="27"/>
      <c r="F11" s="23" t="s">
        <v>21</v>
      </c>
      <c r="G11" s="21"/>
      <c r="H11" s="21"/>
      <c r="J11" s="21" t="s">
        <v>22</v>
      </c>
      <c r="K11" s="21"/>
      <c r="L11" s="21"/>
      <c r="M11" s="21"/>
      <c r="N11" s="21"/>
    </row>
    <row r="12" customFormat="false" ht="12.75" hidden="false" customHeight="fals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167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18.75" hidden="false" customHeight="false" outlineLevel="0" collapsed="false">
      <c r="B14" s="29" t="s">
        <v>2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100"/>
      <c r="P14" s="100"/>
    </row>
    <row r="15" customFormat="false" ht="18.75" hidden="false" customHeight="false" outlineLevel="0" collapsed="false">
      <c r="B15" s="29" t="s">
        <v>103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100"/>
      <c r="P15" s="100"/>
    </row>
    <row r="16" customFormat="false" ht="18.75" hidden="false" customHeight="fals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100"/>
      <c r="P16" s="100"/>
    </row>
    <row r="17" customFormat="false" ht="18.75" hidden="false" customHeight="false" outlineLevel="0" collapsed="false">
      <c r="B17" s="29" t="s">
        <v>26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149"/>
      <c r="P17" s="149"/>
      <c r="Q17" s="14"/>
    </row>
    <row r="18" customFormat="false" ht="27.75" hidden="false" customHeight="true" outlineLevel="0" collapsed="false">
      <c r="B18" s="35" t="s">
        <v>27</v>
      </c>
      <c r="C18" s="35" t="s">
        <v>28</v>
      </c>
      <c r="D18" s="35" t="s">
        <v>29</v>
      </c>
      <c r="E18" s="35" t="s">
        <v>5</v>
      </c>
      <c r="F18" s="35" t="s">
        <v>30</v>
      </c>
      <c r="G18" s="35" t="s">
        <v>31</v>
      </c>
      <c r="H18" s="102" t="s">
        <v>32</v>
      </c>
      <c r="I18" s="102"/>
      <c r="J18" s="35" t="s">
        <v>33</v>
      </c>
      <c r="K18" s="35" t="s">
        <v>34</v>
      </c>
      <c r="L18" s="35"/>
      <c r="M18" s="35"/>
      <c r="N18" s="35" t="s">
        <v>35</v>
      </c>
      <c r="O18" s="74"/>
      <c r="Q18" s="14"/>
      <c r="R18" s="14"/>
    </row>
    <row r="19" customFormat="false" ht="12" hidden="false" customHeight="true" outlineLevel="0" collapsed="false">
      <c r="B19" s="35"/>
      <c r="C19" s="35"/>
      <c r="D19" s="35"/>
      <c r="E19" s="35"/>
      <c r="F19" s="35"/>
      <c r="G19" s="35"/>
      <c r="H19" s="102" t="n">
        <v>0.4</v>
      </c>
      <c r="I19" s="35" t="s">
        <v>70</v>
      </c>
      <c r="J19" s="35"/>
      <c r="K19" s="35"/>
      <c r="L19" s="35"/>
      <c r="M19" s="35"/>
      <c r="N19" s="35"/>
      <c r="O19" s="74"/>
      <c r="Q19" s="14"/>
      <c r="R19" s="14"/>
    </row>
    <row r="20" customFormat="false" ht="66" hidden="false" customHeight="true" outlineLevel="0" collapsed="false">
      <c r="B20" s="35"/>
      <c r="C20" s="35"/>
      <c r="D20" s="35"/>
      <c r="E20" s="35"/>
      <c r="F20" s="35"/>
      <c r="G20" s="35"/>
      <c r="H20" s="35" t="s">
        <v>37</v>
      </c>
      <c r="I20" s="35"/>
      <c r="J20" s="30" t="s">
        <v>38</v>
      </c>
      <c r="K20" s="35" t="s">
        <v>39</v>
      </c>
      <c r="L20" s="35" t="s">
        <v>40</v>
      </c>
      <c r="M20" s="35" t="s">
        <v>71</v>
      </c>
      <c r="N20" s="35"/>
      <c r="O20" s="74"/>
      <c r="P20" s="34"/>
      <c r="Q20" s="14"/>
      <c r="R20" s="14"/>
    </row>
    <row r="21" customFormat="false" ht="12.75" hidden="false" customHeight="false" outlineLevel="0" collapsed="false">
      <c r="B21" s="35" t="n">
        <v>1</v>
      </c>
      <c r="C21" s="35" t="n">
        <v>2</v>
      </c>
      <c r="D21" s="35" t="n">
        <v>3</v>
      </c>
      <c r="E21" s="35" t="n">
        <v>4</v>
      </c>
      <c r="F21" s="35" t="n">
        <v>5</v>
      </c>
      <c r="G21" s="35" t="n">
        <v>6</v>
      </c>
      <c r="H21" s="35" t="n">
        <v>7</v>
      </c>
      <c r="I21" s="35" t="n">
        <v>8</v>
      </c>
      <c r="J21" s="35" t="n">
        <v>9</v>
      </c>
      <c r="K21" s="35" t="n">
        <v>10</v>
      </c>
      <c r="L21" s="35" t="n">
        <v>11</v>
      </c>
      <c r="M21" s="35" t="n">
        <v>12</v>
      </c>
      <c r="N21" s="35" t="n">
        <v>13</v>
      </c>
      <c r="O21" s="74"/>
      <c r="P21" s="0"/>
    </row>
    <row r="22" customFormat="false" ht="15" hidden="false" customHeight="false" outlineLevel="0" collapsed="false">
      <c r="B22" s="168" t="n">
        <v>1</v>
      </c>
      <c r="C22" s="37" t="s">
        <v>42</v>
      </c>
      <c r="D22" s="37"/>
      <c r="E22" s="48" t="n">
        <v>14</v>
      </c>
      <c r="F22" s="48" t="n">
        <v>1</v>
      </c>
      <c r="G22" s="40" t="n">
        <f aca="false">Розряди!B14</f>
        <v>8397</v>
      </c>
      <c r="H22" s="40" t="n">
        <f aca="false">G22*$H$19</f>
        <v>3358.8</v>
      </c>
      <c r="I22" s="40" t="n">
        <f aca="false">(G22+H22)*F22</f>
        <v>11755.8</v>
      </c>
      <c r="J22" s="40" t="n">
        <f aca="false">I22*30%</f>
        <v>3526.74</v>
      </c>
      <c r="K22" s="67"/>
      <c r="L22" s="67"/>
      <c r="M22" s="67"/>
      <c r="N22" s="66" t="n">
        <f aca="false">I22+J22+K22+L22+M22</f>
        <v>15282.54</v>
      </c>
      <c r="O22" s="169"/>
      <c r="P22" s="128"/>
      <c r="Q22" s="14"/>
      <c r="R22" s="14"/>
    </row>
    <row r="23" customFormat="false" ht="15" hidden="false" customHeight="true" outlineLevel="0" collapsed="false">
      <c r="B23" s="168" t="n">
        <v>2</v>
      </c>
      <c r="C23" s="129" t="s">
        <v>73</v>
      </c>
      <c r="D23" s="36"/>
      <c r="E23" s="48" t="n">
        <v>13</v>
      </c>
      <c r="F23" s="48" t="n">
        <v>0.9</v>
      </c>
      <c r="G23" s="40" t="n">
        <f aca="false">Розряди!B13</f>
        <v>7877</v>
      </c>
      <c r="H23" s="40" t="n">
        <f aca="false">G23*$H$19</f>
        <v>3150.8</v>
      </c>
      <c r="I23" s="40" t="n">
        <f aca="false">(G23+H23)*F23</f>
        <v>9925.02</v>
      </c>
      <c r="J23" s="40" t="n">
        <f aca="false">I23*20%</f>
        <v>1985.004</v>
      </c>
      <c r="K23" s="67"/>
      <c r="L23" s="67"/>
      <c r="M23" s="67"/>
      <c r="N23" s="66" t="n">
        <f aca="false">I23+J23+K23+L23+M23</f>
        <v>11910.024</v>
      </c>
      <c r="O23" s="169"/>
      <c r="P23" s="128"/>
      <c r="R23" s="14"/>
    </row>
    <row r="24" customFormat="false" ht="15.75" hidden="false" customHeight="true" outlineLevel="0" collapsed="false">
      <c r="B24" s="168"/>
      <c r="C24" s="129"/>
      <c r="D24" s="36"/>
      <c r="E24" s="48" t="n">
        <v>10</v>
      </c>
      <c r="F24" s="48" t="n">
        <v>0.3</v>
      </c>
      <c r="G24" s="40" t="n">
        <f aca="false">Розряди!B10</f>
        <v>6315</v>
      </c>
      <c r="H24" s="40" t="n">
        <f aca="false">G24*$H$19</f>
        <v>2526</v>
      </c>
      <c r="I24" s="40" t="n">
        <f aca="false">(G24+H24)*F24</f>
        <v>2652.3</v>
      </c>
      <c r="J24" s="40" t="n">
        <f aca="false">I24*20%</f>
        <v>530.46</v>
      </c>
      <c r="K24" s="67"/>
      <c r="L24" s="67"/>
      <c r="M24" s="67"/>
      <c r="N24" s="66" t="n">
        <f aca="false">I24+J24+K24+L24+M24</f>
        <v>3182.76</v>
      </c>
      <c r="O24" s="169"/>
      <c r="P24" s="128"/>
      <c r="R24" s="14"/>
    </row>
    <row r="25" customFormat="false" ht="15.75" hidden="false" customHeight="true" outlineLevel="0" collapsed="false">
      <c r="B25" s="168"/>
      <c r="C25" s="129"/>
      <c r="D25" s="36"/>
      <c r="E25" s="48" t="n">
        <v>14</v>
      </c>
      <c r="F25" s="48" t="n">
        <v>1.4</v>
      </c>
      <c r="G25" s="40" t="n">
        <f aca="false">Розряди!B14</f>
        <v>8397</v>
      </c>
      <c r="H25" s="40" t="n">
        <f aca="false">G25*$H$19</f>
        <v>3358.8</v>
      </c>
      <c r="I25" s="40" t="n">
        <f aca="false">(G25+H25)*F25</f>
        <v>16458.12</v>
      </c>
      <c r="J25" s="40" t="n">
        <f aca="false">I25*30%</f>
        <v>4937.436</v>
      </c>
      <c r="K25" s="67"/>
      <c r="L25" s="67"/>
      <c r="M25" s="67"/>
      <c r="N25" s="66" t="n">
        <f aca="false">I25+J25+K25+L25+M25</f>
        <v>21395.556</v>
      </c>
      <c r="O25" s="169"/>
      <c r="P25" s="128"/>
      <c r="R25" s="14"/>
    </row>
    <row r="26" customFormat="false" ht="15" hidden="false" customHeight="false" outlineLevel="0" collapsed="false">
      <c r="B26" s="168"/>
      <c r="C26" s="129"/>
      <c r="D26" s="36"/>
      <c r="E26" s="48" t="n">
        <v>13</v>
      </c>
      <c r="F26" s="48" t="n">
        <v>0.9</v>
      </c>
      <c r="G26" s="40" t="n">
        <f aca="false">Розряди!B13</f>
        <v>7877</v>
      </c>
      <c r="H26" s="40" t="n">
        <f aca="false">G26*$H$19</f>
        <v>3150.8</v>
      </c>
      <c r="I26" s="40" t="n">
        <f aca="false">(G26+H26)*F26</f>
        <v>9925.02</v>
      </c>
      <c r="J26" s="40" t="n">
        <f aca="false">I26*30%</f>
        <v>2977.506</v>
      </c>
      <c r="K26" s="67"/>
      <c r="L26" s="67"/>
      <c r="M26" s="67"/>
      <c r="N26" s="66" t="n">
        <f aca="false">I26+J26+K26+L26+M26</f>
        <v>12902.526</v>
      </c>
      <c r="O26" s="170"/>
      <c r="P26" s="128"/>
      <c r="R26" s="14"/>
    </row>
    <row r="27" customFormat="false" ht="15" hidden="false" customHeight="false" outlineLevel="0" collapsed="false">
      <c r="B27" s="168"/>
      <c r="C27" s="129"/>
      <c r="D27" s="36"/>
      <c r="E27" s="48" t="n">
        <v>13</v>
      </c>
      <c r="F27" s="48" t="n">
        <v>0.9</v>
      </c>
      <c r="G27" s="40" t="n">
        <f aca="false">Розряди!B13</f>
        <v>7877</v>
      </c>
      <c r="H27" s="40" t="n">
        <f aca="false">G27*$H$19</f>
        <v>3150.8</v>
      </c>
      <c r="I27" s="40" t="n">
        <f aca="false">(G27+H27)*F27</f>
        <v>9925.02</v>
      </c>
      <c r="J27" s="40" t="n">
        <f aca="false">I27*20%</f>
        <v>1985.004</v>
      </c>
      <c r="K27" s="67"/>
      <c r="L27" s="67"/>
      <c r="M27" s="67"/>
      <c r="N27" s="66" t="n">
        <f aca="false">I27+J27+K27+L27+M27</f>
        <v>11910.024</v>
      </c>
      <c r="O27" s="169"/>
      <c r="P27" s="128"/>
      <c r="R27" s="14"/>
    </row>
    <row r="28" customFormat="false" ht="15" hidden="true" customHeight="true" outlineLevel="0" collapsed="false">
      <c r="B28" s="168"/>
      <c r="C28" s="37" t="s">
        <v>97</v>
      </c>
      <c r="D28" s="37"/>
      <c r="E28" s="48"/>
      <c r="F28" s="48"/>
      <c r="G28" s="40" t="n">
        <f aca="false">[3]Розряди!B15</f>
        <v>7464</v>
      </c>
      <c r="H28" s="40" t="n">
        <f aca="false">G28*$H$19</f>
        <v>2985.6</v>
      </c>
      <c r="I28" s="40" t="n">
        <f aca="false">(G28+H28)*F28</f>
        <v>0</v>
      </c>
      <c r="J28" s="40" t="n">
        <f aca="false">I28*20%</f>
        <v>0</v>
      </c>
      <c r="K28" s="67"/>
      <c r="L28" s="67"/>
      <c r="M28" s="67"/>
      <c r="N28" s="66" t="n">
        <f aca="false">I28+J28+K28+L28+M28</f>
        <v>0</v>
      </c>
      <c r="O28" s="171"/>
      <c r="P28" s="128"/>
      <c r="R28" s="14"/>
    </row>
    <row r="29" customFormat="false" ht="15" hidden="false" customHeight="true" outlineLevel="0" collapsed="false">
      <c r="B29" s="168" t="n">
        <v>3</v>
      </c>
      <c r="C29" s="37" t="s">
        <v>75</v>
      </c>
      <c r="D29" s="37"/>
      <c r="E29" s="48" t="n">
        <v>14</v>
      </c>
      <c r="F29" s="48" t="n">
        <v>0.334</v>
      </c>
      <c r="G29" s="40" t="n">
        <f aca="false">Розряди!B14</f>
        <v>8397</v>
      </c>
      <c r="H29" s="40" t="n">
        <f aca="false">G29*$H$19</f>
        <v>3358.8</v>
      </c>
      <c r="I29" s="40" t="n">
        <f aca="false">(G29+H29)*F29</f>
        <v>3926.4372</v>
      </c>
      <c r="J29" s="40" t="n">
        <f aca="false">I29*30%</f>
        <v>1177.93116</v>
      </c>
      <c r="K29" s="67"/>
      <c r="L29" s="67"/>
      <c r="M29" s="67"/>
      <c r="N29" s="66" t="n">
        <f aca="false">I29+J29+K29+L29+M29</f>
        <v>5104.36836</v>
      </c>
      <c r="O29" s="171"/>
      <c r="P29" s="128"/>
      <c r="R29" s="14"/>
    </row>
    <row r="30" customFormat="false" ht="15" hidden="false" customHeight="true" outlineLevel="0" collapsed="false">
      <c r="B30" s="168" t="n">
        <v>4</v>
      </c>
      <c r="C30" s="37" t="s">
        <v>47</v>
      </c>
      <c r="D30" s="37"/>
      <c r="E30" s="48" t="n">
        <v>14</v>
      </c>
      <c r="F30" s="48" t="n">
        <v>0.334</v>
      </c>
      <c r="G30" s="40" t="n">
        <f aca="false">Розряди!B14</f>
        <v>8397</v>
      </c>
      <c r="H30" s="40" t="n">
        <f aca="false">G30*$H$19</f>
        <v>3358.8</v>
      </c>
      <c r="I30" s="40" t="n">
        <f aca="false">(G30+H30)*F30</f>
        <v>3926.4372</v>
      </c>
      <c r="J30" s="40" t="n">
        <f aca="false">I30*30%</f>
        <v>1177.93116</v>
      </c>
      <c r="K30" s="67"/>
      <c r="L30" s="67"/>
      <c r="M30" s="67"/>
      <c r="N30" s="66" t="n">
        <f aca="false">I30+J30+K30+L30+M30</f>
        <v>5104.36836</v>
      </c>
      <c r="O30" s="171"/>
      <c r="P30" s="128"/>
      <c r="R30" s="14"/>
    </row>
    <row r="31" customFormat="false" ht="15" hidden="false" customHeight="false" outlineLevel="0" collapsed="false">
      <c r="B31" s="168" t="n">
        <v>5</v>
      </c>
      <c r="C31" s="63" t="s">
        <v>46</v>
      </c>
      <c r="D31" s="63"/>
      <c r="E31" s="48" t="n">
        <v>12</v>
      </c>
      <c r="F31" s="48" t="n">
        <v>0.5</v>
      </c>
      <c r="G31" s="40" t="n">
        <f aca="false">Розряди!B12</f>
        <v>7356</v>
      </c>
      <c r="H31" s="40" t="n">
        <f aca="false">G31*$H$19</f>
        <v>2942.4</v>
      </c>
      <c r="I31" s="40" t="n">
        <f aca="false">(G31+H31)*F31</f>
        <v>5149.2</v>
      </c>
      <c r="J31" s="40" t="n">
        <f aca="false">I31*10%</f>
        <v>514.92</v>
      </c>
      <c r="K31" s="67"/>
      <c r="L31" s="67"/>
      <c r="M31" s="67"/>
      <c r="N31" s="66" t="n">
        <f aca="false">I31+J31+K31+L31+M31</f>
        <v>5664.12</v>
      </c>
      <c r="O31" s="169"/>
      <c r="P31" s="128"/>
      <c r="R31" s="14"/>
    </row>
    <row r="32" customFormat="false" ht="15" hidden="true" customHeight="true" outlineLevel="0" collapsed="false">
      <c r="B32" s="168" t="n">
        <v>6</v>
      </c>
      <c r="C32" s="172" t="s">
        <v>49</v>
      </c>
      <c r="D32" s="173"/>
      <c r="E32" s="48" t="n">
        <v>10</v>
      </c>
      <c r="F32" s="48"/>
      <c r="G32" s="40" t="n">
        <f aca="false">[3]Розряди!B17</f>
        <v>8679</v>
      </c>
      <c r="H32" s="40" t="n">
        <f aca="false">G32*$H$19</f>
        <v>3471.6</v>
      </c>
      <c r="I32" s="40" t="n">
        <f aca="false">(G32+H32)*F32</f>
        <v>0</v>
      </c>
      <c r="J32" s="40"/>
      <c r="K32" s="67"/>
      <c r="L32" s="67"/>
      <c r="M32" s="67"/>
      <c r="N32" s="66" t="n">
        <f aca="false">I32+J32+K32+L32+M32</f>
        <v>0</v>
      </c>
      <c r="O32" s="169"/>
      <c r="P32" s="128"/>
      <c r="R32" s="14"/>
    </row>
    <row r="33" customFormat="false" ht="15" hidden="true" customHeight="true" outlineLevel="0" collapsed="false">
      <c r="B33" s="168"/>
      <c r="C33" s="172"/>
      <c r="D33" s="174"/>
      <c r="E33" s="48"/>
      <c r="F33" s="48"/>
      <c r="G33" s="40" t="n">
        <f aca="false">[3]Розряди!B18</f>
        <v>9287</v>
      </c>
      <c r="H33" s="40" t="n">
        <f aca="false">G33*$H$19</f>
        <v>3714.8</v>
      </c>
      <c r="I33" s="40" t="n">
        <f aca="false">(G33+H33)*F33</f>
        <v>0</v>
      </c>
      <c r="J33" s="40"/>
      <c r="K33" s="67"/>
      <c r="L33" s="67"/>
      <c r="M33" s="67"/>
      <c r="N33" s="66" t="n">
        <f aca="false">I33+J33+K33+L33+M33</f>
        <v>0</v>
      </c>
      <c r="O33" s="169"/>
      <c r="P33" s="128"/>
      <c r="R33" s="14"/>
    </row>
    <row r="34" customFormat="false" ht="18" hidden="false" customHeight="true" outlineLevel="0" collapsed="false">
      <c r="B34" s="168"/>
      <c r="C34" s="172"/>
      <c r="D34" s="175"/>
      <c r="E34" s="48"/>
      <c r="F34" s="48" t="n">
        <v>0.3</v>
      </c>
      <c r="G34" s="40" t="n">
        <f aca="false">Розряди!B10</f>
        <v>6315</v>
      </c>
      <c r="H34" s="40" t="n">
        <f aca="false">G34*$H$19</f>
        <v>2526</v>
      </c>
      <c r="I34" s="40" t="n">
        <f aca="false">(G34+H34)*F34</f>
        <v>2652.3</v>
      </c>
      <c r="J34" s="40" t="n">
        <f aca="false">I34*20%</f>
        <v>530.46</v>
      </c>
      <c r="K34" s="67"/>
      <c r="L34" s="67"/>
      <c r="M34" s="67"/>
      <c r="N34" s="66" t="n">
        <f aca="false">I34+J34+K34+L34+M34</f>
        <v>3182.76</v>
      </c>
      <c r="O34" s="169"/>
      <c r="P34" s="128"/>
      <c r="R34" s="14"/>
    </row>
    <row r="35" customFormat="false" ht="18.75" hidden="false" customHeight="true" outlineLevel="0" collapsed="false">
      <c r="B35" s="176"/>
      <c r="C35" s="58" t="s">
        <v>50</v>
      </c>
      <c r="D35" s="177"/>
      <c r="E35" s="178"/>
      <c r="F35" s="114" t="n">
        <f aca="false">SUM(F22:F34)</f>
        <v>6.868</v>
      </c>
      <c r="G35" s="114"/>
      <c r="H35" s="114"/>
      <c r="I35" s="115" t="n">
        <f aca="false">SUM(I22:I34)</f>
        <v>76295.6544</v>
      </c>
      <c r="J35" s="115" t="n">
        <f aca="false">SUM(J22:J34)</f>
        <v>19343.39232</v>
      </c>
      <c r="K35" s="115" t="n">
        <f aca="false">SUM(K22:K34)</f>
        <v>0</v>
      </c>
      <c r="L35" s="115" t="n">
        <f aca="false">SUM(L22:L34)</f>
        <v>0</v>
      </c>
      <c r="M35" s="115" t="n">
        <f aca="false">SUM(M22:M34)</f>
        <v>0</v>
      </c>
      <c r="N35" s="115" t="n">
        <f aca="false">SUM(N22:N34)</f>
        <v>95639.04672</v>
      </c>
      <c r="O35" s="169"/>
      <c r="P35" s="116"/>
      <c r="R35" s="14"/>
    </row>
    <row r="36" customFormat="false" ht="16.5" hidden="false" customHeight="true" outlineLevel="0" collapsed="false">
      <c r="B36" s="168" t="n">
        <v>7</v>
      </c>
      <c r="C36" s="63" t="s">
        <v>51</v>
      </c>
      <c r="D36" s="63"/>
      <c r="E36" s="132" t="n">
        <v>6</v>
      </c>
      <c r="F36" s="48" t="n">
        <v>0.5</v>
      </c>
      <c r="G36" s="64" t="n">
        <f aca="false">Розряди!B6+(Розряди!B6*10%)</f>
        <v>5535.2</v>
      </c>
      <c r="H36" s="64"/>
      <c r="I36" s="66" t="n">
        <f aca="false">G36*F36</f>
        <v>2767.6</v>
      </c>
      <c r="J36" s="40" t="n">
        <f aca="false">I36*30%</f>
        <v>830.28</v>
      </c>
      <c r="K36" s="66" t="n">
        <f aca="false">I36*10%</f>
        <v>276.76</v>
      </c>
      <c r="L36" s="67"/>
      <c r="M36" s="66"/>
      <c r="N36" s="66" t="n">
        <f aca="false">I36+J36+K36+L36+M36</f>
        <v>3874.64</v>
      </c>
      <c r="O36" s="116"/>
      <c r="P36" s="116"/>
      <c r="R36" s="14"/>
    </row>
    <row r="37" customFormat="false" ht="16.5" hidden="false" customHeight="true" outlineLevel="0" collapsed="false">
      <c r="B37" s="168" t="n">
        <v>8</v>
      </c>
      <c r="C37" s="63" t="s">
        <v>53</v>
      </c>
      <c r="D37" s="63"/>
      <c r="E37" s="132" t="n">
        <v>7</v>
      </c>
      <c r="F37" s="48" t="n">
        <v>0.5</v>
      </c>
      <c r="G37" s="66" t="n">
        <f aca="false">Розряди!B7</f>
        <v>5344</v>
      </c>
      <c r="H37" s="66"/>
      <c r="I37" s="66" t="n">
        <f aca="false">G37*F37</f>
        <v>2672</v>
      </c>
      <c r="J37" s="40"/>
      <c r="K37" s="66"/>
      <c r="L37" s="67"/>
      <c r="M37" s="66"/>
      <c r="N37" s="66" t="n">
        <f aca="false">I37+J37+K37+L37+M37</f>
        <v>2672</v>
      </c>
      <c r="O37" s="116"/>
      <c r="P37" s="116"/>
      <c r="R37" s="14"/>
    </row>
    <row r="38" customFormat="false" ht="15" hidden="false" customHeight="false" outlineLevel="0" collapsed="false">
      <c r="B38" s="168" t="n">
        <v>9</v>
      </c>
      <c r="C38" s="63" t="s">
        <v>52</v>
      </c>
      <c r="D38" s="63"/>
      <c r="E38" s="132" t="n">
        <v>5</v>
      </c>
      <c r="F38" s="48" t="n">
        <f aca="false">3-0.58-0.5</f>
        <v>1.92</v>
      </c>
      <c r="G38" s="66" t="n">
        <f aca="false">Розряди!B5</f>
        <v>4719</v>
      </c>
      <c r="H38" s="66"/>
      <c r="I38" s="66" t="n">
        <f aca="false">G38*F38</f>
        <v>9060.48</v>
      </c>
      <c r="J38" s="132"/>
      <c r="K38" s="66" t="n">
        <f aca="false">I38*10%</f>
        <v>906.048</v>
      </c>
      <c r="L38" s="132"/>
      <c r="M38" s="132"/>
      <c r="N38" s="66" t="n">
        <f aca="false">I38+J38+K38+L38+M38</f>
        <v>9966.528</v>
      </c>
      <c r="O38" s="116" t="n">
        <v>0.96</v>
      </c>
      <c r="P38" s="116" t="n">
        <v>0.5</v>
      </c>
      <c r="R38" s="14"/>
    </row>
    <row r="39" customFormat="false" ht="15" hidden="false" customHeight="false" outlineLevel="0" collapsed="false">
      <c r="B39" s="168" t="n">
        <v>10</v>
      </c>
      <c r="C39" s="63" t="s">
        <v>52</v>
      </c>
      <c r="D39" s="63"/>
      <c r="E39" s="132" t="n">
        <v>5</v>
      </c>
      <c r="F39" s="48" t="n">
        <v>0.5</v>
      </c>
      <c r="G39" s="66" t="n">
        <f aca="false">Розряди!B5</f>
        <v>4719</v>
      </c>
      <c r="H39" s="66"/>
      <c r="I39" s="66" t="n">
        <f aca="false">G39*F39</f>
        <v>2359.5</v>
      </c>
      <c r="J39" s="132"/>
      <c r="K39" s="66" t="n">
        <f aca="false">I39*10%</f>
        <v>235.95</v>
      </c>
      <c r="L39" s="132"/>
      <c r="M39" s="132"/>
      <c r="N39" s="66" t="n">
        <f aca="false">I39+J39+K39+L39+M39</f>
        <v>2595.45</v>
      </c>
      <c r="O39" s="116" t="n">
        <v>0.25</v>
      </c>
      <c r="P39" s="116"/>
      <c r="R39" s="14"/>
    </row>
    <row r="40" customFormat="false" ht="15" hidden="false" customHeight="false" outlineLevel="0" collapsed="false">
      <c r="B40" s="168" t="n">
        <v>11</v>
      </c>
      <c r="C40" s="63" t="s">
        <v>54</v>
      </c>
      <c r="D40" s="63"/>
      <c r="E40" s="132" t="n">
        <v>4</v>
      </c>
      <c r="F40" s="48" t="n">
        <v>1</v>
      </c>
      <c r="G40" s="66" t="n">
        <f aca="false">Розряди!B4</f>
        <v>4407</v>
      </c>
      <c r="H40" s="66"/>
      <c r="I40" s="66" t="n">
        <f aca="false">G40*F40</f>
        <v>4407</v>
      </c>
      <c r="J40" s="132"/>
      <c r="K40" s="132" t="n">
        <f aca="false">I40*8%</f>
        <v>352.56</v>
      </c>
      <c r="L40" s="132"/>
      <c r="M40" s="132"/>
      <c r="N40" s="66" t="n">
        <f aca="false">I40+J40+K40+L40+M40</f>
        <v>4759.56</v>
      </c>
      <c r="O40" s="116"/>
      <c r="P40" s="116"/>
      <c r="R40" s="14"/>
    </row>
    <row r="41" customFormat="false" ht="30.75" hidden="false" customHeight="true" outlineLevel="0" collapsed="false">
      <c r="B41" s="168" t="n">
        <v>12</v>
      </c>
      <c r="C41" s="63" t="s">
        <v>55</v>
      </c>
      <c r="D41" s="63"/>
      <c r="E41" s="132" t="n">
        <v>2</v>
      </c>
      <c r="F41" s="48" t="n">
        <v>0.5</v>
      </c>
      <c r="G41" s="66" t="n">
        <f aca="false">Розряди!B2</f>
        <v>3782</v>
      </c>
      <c r="H41" s="66"/>
      <c r="I41" s="66" t="n">
        <f aca="false">G41*F41</f>
        <v>1891</v>
      </c>
      <c r="J41" s="132"/>
      <c r="K41" s="66" t="n">
        <f aca="false">I41*4%</f>
        <v>75.64</v>
      </c>
      <c r="L41" s="132"/>
      <c r="M41" s="132"/>
      <c r="N41" s="66" t="n">
        <f aca="false">I41+J41+K41+L41+M41</f>
        <v>1966.64</v>
      </c>
      <c r="O41" s="116"/>
      <c r="P41" s="116"/>
      <c r="R41" s="14"/>
    </row>
    <row r="42" customFormat="false" ht="30" hidden="false" customHeight="false" outlineLevel="0" collapsed="false">
      <c r="B42" s="168" t="n">
        <v>13</v>
      </c>
      <c r="C42" s="63" t="s">
        <v>57</v>
      </c>
      <c r="D42" s="63"/>
      <c r="E42" s="38" t="n">
        <v>6</v>
      </c>
      <c r="F42" s="39" t="n">
        <v>0.1</v>
      </c>
      <c r="G42" s="66" t="n">
        <f aca="false">Розряди!B6</f>
        <v>5032</v>
      </c>
      <c r="H42" s="66"/>
      <c r="I42" s="66" t="n">
        <f aca="false">G42*F42</f>
        <v>503.2</v>
      </c>
      <c r="J42" s="179"/>
      <c r="K42" s="179"/>
      <c r="L42" s="179"/>
      <c r="M42" s="179"/>
      <c r="N42" s="66" t="n">
        <f aca="false">I42+J42+K42+L42+M42</f>
        <v>503.2</v>
      </c>
      <c r="O42" s="180"/>
      <c r="P42" s="180"/>
      <c r="Q42" s="0" t="n">
        <v>0.1</v>
      </c>
      <c r="R42" s="14"/>
    </row>
    <row r="43" s="69" customFormat="true" ht="15" hidden="false" customHeight="false" outlineLevel="0" collapsed="false">
      <c r="B43" s="181" t="n">
        <v>14</v>
      </c>
      <c r="C43" s="68" t="s">
        <v>58</v>
      </c>
      <c r="D43" s="68"/>
      <c r="E43" s="39" t="n">
        <v>2</v>
      </c>
      <c r="F43" s="39" t="n">
        <v>3</v>
      </c>
      <c r="G43" s="40" t="n">
        <f aca="false">Розряди!B2</f>
        <v>3782</v>
      </c>
      <c r="H43" s="40"/>
      <c r="I43" s="40" t="n">
        <f aca="false">G43*F43</f>
        <v>11346</v>
      </c>
      <c r="J43" s="41"/>
      <c r="K43" s="47"/>
      <c r="L43" s="41" t="n">
        <f aca="false">ROUND((I43*20%),2)</f>
        <v>2269.2</v>
      </c>
      <c r="M43" s="41" t="n">
        <f aca="false">ROUND((I43*30%),2)</f>
        <v>3403.8</v>
      </c>
      <c r="N43" s="41" t="n">
        <f aca="false">I43+J43+K43+L43+M43</f>
        <v>17019</v>
      </c>
      <c r="O43" s="182"/>
      <c r="P43" s="182"/>
      <c r="R43" s="44"/>
    </row>
    <row r="44" customFormat="false" ht="15" hidden="false" customHeight="false" outlineLevel="0" collapsed="false">
      <c r="B44" s="70"/>
      <c r="C44" s="58" t="s">
        <v>50</v>
      </c>
      <c r="D44" s="58"/>
      <c r="E44" s="59"/>
      <c r="F44" s="60" t="n">
        <f aca="false">SUM(F36:F43)</f>
        <v>8.02</v>
      </c>
      <c r="G44" s="60"/>
      <c r="H44" s="60"/>
      <c r="I44" s="60" t="n">
        <f aca="false">SUM(I36:I43)</f>
        <v>35006.78</v>
      </c>
      <c r="J44" s="60" t="n">
        <f aca="false">SUM(J36:J43)</f>
        <v>830.28</v>
      </c>
      <c r="K44" s="60" t="n">
        <f aca="false">SUM(K36:K43)</f>
        <v>1846.958</v>
      </c>
      <c r="L44" s="60" t="n">
        <f aca="false">SUM(L36:L43)</f>
        <v>2269.2</v>
      </c>
      <c r="M44" s="60" t="n">
        <f aca="false">SUM(M36:M43)</f>
        <v>3403.8</v>
      </c>
      <c r="N44" s="60" t="n">
        <f aca="false">SUM(N36:N43)</f>
        <v>43357.018</v>
      </c>
      <c r="O44" s="180"/>
      <c r="P44" s="180"/>
    </row>
    <row r="45" customFormat="false" ht="20.25" hidden="false" customHeight="true" outlineLevel="0" collapsed="false">
      <c r="B45" s="70"/>
      <c r="C45" s="58" t="s">
        <v>59</v>
      </c>
      <c r="D45" s="58" t="s">
        <v>60</v>
      </c>
      <c r="E45" s="62"/>
      <c r="F45" s="60" t="n">
        <f aca="false">F44+F35</f>
        <v>14.888</v>
      </c>
      <c r="G45" s="60"/>
      <c r="H45" s="60"/>
      <c r="I45" s="60" t="n">
        <f aca="false">I44+I35</f>
        <v>111302.4344</v>
      </c>
      <c r="J45" s="60" t="n">
        <f aca="false">J44+J35</f>
        <v>20173.67232</v>
      </c>
      <c r="K45" s="60" t="n">
        <f aca="false">K44+K35</f>
        <v>1846.958</v>
      </c>
      <c r="L45" s="60" t="n">
        <f aca="false">L44+L35</f>
        <v>2269.2</v>
      </c>
      <c r="M45" s="60" t="n">
        <f aca="false">M44+M35</f>
        <v>3403.8</v>
      </c>
      <c r="N45" s="60" t="n">
        <f aca="false">N44+N35</f>
        <v>138996.06472</v>
      </c>
      <c r="O45" s="75"/>
      <c r="P45" s="75"/>
    </row>
    <row r="46" customFormat="false" ht="15" hidden="false" customHeight="false" outlineLevel="0" collapsed="false">
      <c r="B46" s="72"/>
      <c r="C46" s="73"/>
      <c r="D46" s="73"/>
      <c r="E46" s="74"/>
      <c r="F46" s="75"/>
      <c r="G46" s="74"/>
      <c r="H46" s="74"/>
      <c r="I46" s="120"/>
      <c r="J46" s="120"/>
      <c r="K46" s="120"/>
      <c r="L46" s="120"/>
      <c r="M46" s="120"/>
      <c r="N46" s="75"/>
      <c r="O46" s="77"/>
      <c r="P46" s="75"/>
      <c r="R46" s="120"/>
    </row>
    <row r="47" s="15" customFormat="true" ht="15" hidden="false" customHeight="true" outlineLevel="0" collapsed="false">
      <c r="B47" s="79"/>
      <c r="C47" s="121"/>
      <c r="D47" s="121"/>
      <c r="E47" s="90"/>
      <c r="F47" s="93"/>
      <c r="G47" s="123"/>
      <c r="H47" s="123"/>
      <c r="I47" s="164"/>
      <c r="J47" s="164"/>
      <c r="K47" s="164"/>
      <c r="L47" s="165"/>
      <c r="M47" s="165"/>
      <c r="O47" s="77"/>
      <c r="P47" s="121"/>
      <c r="R47" s="27"/>
      <c r="S47" s="88"/>
    </row>
    <row r="48" s="15" customFormat="true" ht="16.5" hidden="false" customHeight="true" outlineLevel="0" collapsed="false">
      <c r="B48" s="86"/>
      <c r="C48" s="89" t="s">
        <v>42</v>
      </c>
      <c r="D48" s="89"/>
      <c r="E48" s="90"/>
      <c r="F48" s="90"/>
      <c r="G48" s="0"/>
      <c r="H48" s="0"/>
      <c r="I48" s="0"/>
      <c r="J48" s="91"/>
      <c r="K48" s="91"/>
      <c r="L48" s="92" t="s">
        <v>104</v>
      </c>
      <c r="M48" s="92"/>
      <c r="N48" s="92"/>
      <c r="O48" s="75"/>
    </row>
    <row r="49" s="15" customFormat="true" ht="15" hidden="false" customHeight="true" outlineLevel="0" collapsed="false">
      <c r="C49" s="93"/>
      <c r="D49" s="93"/>
      <c r="E49" s="93"/>
      <c r="F49" s="122"/>
      <c r="G49" s="0"/>
      <c r="H49" s="0"/>
      <c r="I49" s="0"/>
      <c r="L49" s="94"/>
      <c r="M49" s="95"/>
      <c r="N49" s="95"/>
      <c r="O49" s="96"/>
      <c r="P49" s="96"/>
      <c r="Q49" s="96"/>
      <c r="R49" s="96"/>
    </row>
    <row r="50" customFormat="false" ht="15.75" hidden="false" customHeight="false" outlineLevel="0" collapsed="false">
      <c r="B50" s="15"/>
      <c r="C50" s="89" t="s">
        <v>62</v>
      </c>
      <c r="D50" s="89"/>
      <c r="E50" s="97"/>
      <c r="F50" s="97"/>
      <c r="G50" s="0"/>
      <c r="H50" s="0"/>
      <c r="I50" s="0"/>
      <c r="J50" s="27"/>
      <c r="K50" s="27"/>
      <c r="L50" s="98" t="s">
        <v>63</v>
      </c>
      <c r="M50" s="98"/>
      <c r="N50" s="98"/>
      <c r="O50" s="83"/>
      <c r="P50" s="142"/>
      <c r="Q50" s="78"/>
      <c r="R50" s="78"/>
    </row>
    <row r="51" customFormat="false" ht="12.75" hidden="false" customHeight="false" outlineLevel="0" collapsed="false">
      <c r="B51" s="15"/>
      <c r="C51" s="15"/>
      <c r="D51" s="15"/>
      <c r="E51" s="15"/>
    </row>
  </sheetData>
  <mergeCells count="29">
    <mergeCell ref="J6:N6"/>
    <mergeCell ref="J7:N7"/>
    <mergeCell ref="B8:C8"/>
    <mergeCell ref="J8:M8"/>
    <mergeCell ref="B9:E9"/>
    <mergeCell ref="J9:N9"/>
    <mergeCell ref="B14:N14"/>
    <mergeCell ref="B15:N15"/>
    <mergeCell ref="B16:N16"/>
    <mergeCell ref="B17:N17"/>
    <mergeCell ref="B18:B20"/>
    <mergeCell ref="C18:C20"/>
    <mergeCell ref="D18:D20"/>
    <mergeCell ref="E18:E20"/>
    <mergeCell ref="F18:F20"/>
    <mergeCell ref="G18:G20"/>
    <mergeCell ref="H18:I18"/>
    <mergeCell ref="J18:J19"/>
    <mergeCell ref="K18:M19"/>
    <mergeCell ref="N18:N20"/>
    <mergeCell ref="I19:I20"/>
    <mergeCell ref="B23:B27"/>
    <mergeCell ref="C23:C27"/>
    <mergeCell ref="D23:D27"/>
    <mergeCell ref="B32:B34"/>
    <mergeCell ref="C32:C34"/>
    <mergeCell ref="E32:E34"/>
    <mergeCell ref="L48:N48"/>
    <mergeCell ref="L50:N5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6-01-22T09:25:58Z</cp:lastPrinted>
  <dcterms:modified xsi:type="dcterms:W3CDTF">2026-01-23T13:57:31Z</dcterms:modified>
  <cp:revision>0</cp:revision>
  <dc:subject/>
  <dc:title/>
</cp:coreProperties>
</file>